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0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8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от 09.11.2016 № 154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6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09.11.2016 № 154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16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Закупка товаров, работ и услуг для государственных (муниципальных) нужд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00010110</t>
  </si>
  <si>
    <t xml:space="preserve">5600025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010400</t>
  </si>
  <si>
    <t xml:space="preserve">Расходы на передачу полномочий из поселен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ВЦП "Охрана и сохранение объектов культурного наследия местного значения"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Реализация мероприятий ведомственной целевой программы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416473.539999999</v>
      </c>
      <c r="D8" s="18" t="n">
        <f aca="false">D13+D12+D9</f>
        <v>827919.469999999</v>
      </c>
      <c r="E8" s="18" t="n">
        <f aca="false">D8-C8</f>
        <v>411445.93</v>
      </c>
      <c r="F8" s="19" t="n">
        <f aca="false">-D8*100/C8</f>
        <v>-198.79281406449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6952475.82</v>
      </c>
      <c r="D12" s="18" t="n">
        <v>-16009804.84</v>
      </c>
      <c r="E12" s="19" t="n">
        <f aca="false">D12-C12</f>
        <v>10942670.98</v>
      </c>
      <c r="F12" s="19" t="n">
        <f aca="false">-D12*100/C12</f>
        <v>-59.4001269008466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7368949.36</v>
      </c>
      <c r="D13" s="18" t="n">
        <v>16837724.31</v>
      </c>
      <c r="E13" s="18" t="n">
        <f aca="false">D13-C13</f>
        <v>-10531225.05</v>
      </c>
      <c r="F13" s="19" t="n">
        <f aca="false">-D13*100/C13</f>
        <v>-61.5212666314788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7.99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7"/>
    <col collapsed="false" customWidth="true" hidden="false" outlineLevel="0" max="10" min="10" style="32" width="17.56"/>
    <col collapsed="false" customWidth="true" hidden="false" outlineLevel="0" max="11" min="11" style="32" width="18.99"/>
    <col collapsed="false" customWidth="true" hidden="false" outlineLevel="0" max="12" min="12" style="32" width="8.41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7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5"/>
      <c r="E6" s="45" t="s">
        <v>32</v>
      </c>
      <c r="F6" s="45"/>
      <c r="G6" s="45"/>
      <c r="H6" s="45"/>
      <c r="I6" s="46" t="s">
        <v>33</v>
      </c>
      <c r="J6" s="46" t="s">
        <v>34</v>
      </c>
      <c r="K6" s="46" t="s">
        <v>35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6</v>
      </c>
      <c r="E7" s="45" t="s">
        <v>37</v>
      </c>
      <c r="F7" s="45" t="s">
        <v>38</v>
      </c>
      <c r="G7" s="48" t="s">
        <v>39</v>
      </c>
      <c r="H7" s="48" t="s">
        <v>40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27313200</v>
      </c>
      <c r="J9" s="54" t="n">
        <f aca="false">J21+J10</f>
        <v>16611651.76</v>
      </c>
      <c r="K9" s="55" t="n">
        <f aca="false">J9-I9</f>
        <v>-10701548.24</v>
      </c>
      <c r="L9" s="56" t="n">
        <f aca="false">J9/I9*100</f>
        <v>60.8191341915264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3700</v>
      </c>
      <c r="J10" s="54" t="n">
        <f aca="false">J11</f>
        <v>3500</v>
      </c>
      <c r="K10" s="60" t="n">
        <f aca="false">J10-I10</f>
        <v>-200</v>
      </c>
      <c r="L10" s="61" t="n">
        <f aca="false">J10/I10*100</f>
        <v>94.5945945945946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3700</v>
      </c>
      <c r="J11" s="54" t="n">
        <f aca="false">J17+J12</f>
        <v>3500</v>
      </c>
      <c r="K11" s="60" t="n">
        <f aca="false">J11-I11</f>
        <v>-200</v>
      </c>
      <c r="L11" s="61" t="n">
        <f aca="false">J11/I11*100</f>
        <v>94.5945945945946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3.2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91.5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5.5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3500</v>
      </c>
      <c r="J17" s="72" t="n">
        <f aca="false">J18</f>
        <v>35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9" t="n">
        <v>991</v>
      </c>
      <c r="E18" s="79" t="s">
        <v>46</v>
      </c>
      <c r="F18" s="79" t="s">
        <v>56</v>
      </c>
      <c r="G18" s="76" t="n">
        <v>9900000000</v>
      </c>
      <c r="H18" s="79"/>
      <c r="I18" s="72" t="n">
        <f aca="false">I19</f>
        <v>3500</v>
      </c>
      <c r="J18" s="72" t="n">
        <f aca="false">J19</f>
        <v>3500</v>
      </c>
      <c r="K18" s="60" t="n">
        <f aca="false">J18-I18</f>
        <v>0</v>
      </c>
      <c r="L18" s="61" t="n">
        <f aca="false">J18/I18*100</f>
        <v>100</v>
      </c>
    </row>
    <row r="19" s="62" customFormat="true" ht="36.75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3500</v>
      </c>
      <c r="J19" s="72" t="n">
        <f aca="false">J20</f>
        <v>3500</v>
      </c>
      <c r="K19" s="60" t="n">
        <f aca="false">J19-I19</f>
        <v>0</v>
      </c>
      <c r="L19" s="61" t="n">
        <f aca="false">J19/I19*100</f>
        <v>100</v>
      </c>
    </row>
    <row r="20" s="62" customFormat="true" ht="18.75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3500</v>
      </c>
      <c r="J20" s="73" t="n">
        <v>3500</v>
      </c>
      <c r="K20" s="60" t="n">
        <f aca="false">J20-I20</f>
        <v>0</v>
      </c>
      <c r="L20" s="61" t="n">
        <f aca="false">J20/I20*100</f>
        <v>100</v>
      </c>
    </row>
    <row r="21" s="62" customFormat="true" ht="54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52+I67+I80+I97+I103+I133+I127+I138+I144+I61</f>
        <v>27309500</v>
      </c>
      <c r="J21" s="54" t="n">
        <f aca="false">J22+J52+J67+J80+J97+J103+J133+J127+J138+J144+J61</f>
        <v>16608151.76</v>
      </c>
      <c r="K21" s="60" t="n">
        <f aca="false">J21-I21</f>
        <v>-10701348.24</v>
      </c>
      <c r="L21" s="61" t="n">
        <f aca="false">J21/I21*100</f>
        <v>60.8145581574178</v>
      </c>
    </row>
    <row r="22" s="62" customFormat="true" ht="18.75" hidden="false" customHeight="true" outlineLevel="0" collapsed="false">
      <c r="A22" s="68"/>
      <c r="B22" s="58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42+I37</f>
        <v>4918300</v>
      </c>
      <c r="J22" s="54" t="n">
        <f aca="false">J23+J28+J42+J37</f>
        <v>3791947.24</v>
      </c>
      <c r="K22" s="60" t="n">
        <f aca="false">J22-I22</f>
        <v>-1126352.76</v>
      </c>
      <c r="L22" s="61" t="n">
        <f aca="false">J22/I22*100</f>
        <v>77.0987381818921</v>
      </c>
    </row>
    <row r="23" s="62" customFormat="true" ht="75.75" hidden="false" customHeight="true" outlineLevel="0" collapsed="false">
      <c r="A23" s="68"/>
      <c r="B23" s="81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676300</v>
      </c>
      <c r="J23" s="72" t="n">
        <f aca="false">J24</f>
        <v>512060.86</v>
      </c>
      <c r="K23" s="60" t="n">
        <f aca="false">J23-I23</f>
        <v>-164239.14</v>
      </c>
      <c r="L23" s="61" t="n">
        <f aca="false">J23/I23*100</f>
        <v>75.7150465769629</v>
      </c>
    </row>
    <row r="24" s="62" customFormat="true" ht="54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676300</v>
      </c>
      <c r="J24" s="72" t="n">
        <f aca="false">J25</f>
        <v>512060.86</v>
      </c>
      <c r="K24" s="60" t="n">
        <f aca="false">J24-I24</f>
        <v>-164239.14</v>
      </c>
      <c r="L24" s="61" t="n">
        <f aca="false">J24/I24*100</f>
        <v>75.7150465769629</v>
      </c>
    </row>
    <row r="25" s="62" customFormat="true" ht="56.25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676300</v>
      </c>
      <c r="J25" s="72" t="n">
        <f aca="false">J26</f>
        <v>512060.86</v>
      </c>
      <c r="K25" s="60" t="n">
        <f aca="false">J25-I25</f>
        <v>-164239.14</v>
      </c>
      <c r="L25" s="61" t="n">
        <f aca="false">J25/I25*100</f>
        <v>75.7150465769629</v>
      </c>
    </row>
    <row r="26" s="62" customFormat="true" ht="41.25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676300</v>
      </c>
      <c r="J26" s="72" t="n">
        <f aca="false">J27</f>
        <v>512060.86</v>
      </c>
      <c r="K26" s="60" t="n">
        <f aca="false">J26-I26</f>
        <v>-164239.14</v>
      </c>
      <c r="L26" s="61" t="n">
        <f aca="false">J26/I26*100</f>
        <v>75.7150465769629</v>
      </c>
    </row>
    <row r="27" s="62" customFormat="true" ht="147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676300</v>
      </c>
      <c r="J27" s="73" t="n">
        <v>512060.86</v>
      </c>
      <c r="K27" s="60" t="n">
        <f aca="false">J27-I27</f>
        <v>-164239.14</v>
      </c>
      <c r="L27" s="61" t="n">
        <f aca="false">J27/I27*100</f>
        <v>75.7150465769629</v>
      </c>
    </row>
    <row r="28" s="62" customFormat="true" ht="143.2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088300</v>
      </c>
      <c r="J28" s="72" t="n">
        <f aca="false">J30</f>
        <v>3175283.24</v>
      </c>
      <c r="K28" s="60" t="n">
        <f aca="false">J28-I28</f>
        <v>-913016.76</v>
      </c>
      <c r="L28" s="61" t="n">
        <f aca="false">J28/I28*100</f>
        <v>77.6675694053763</v>
      </c>
    </row>
    <row r="29" s="62" customFormat="true" ht="54.75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088300</v>
      </c>
      <c r="J29" s="72" t="n">
        <f aca="false">J30</f>
        <v>3175283.24</v>
      </c>
      <c r="K29" s="60" t="n">
        <f aca="false">J29-I29</f>
        <v>-913016.76</v>
      </c>
      <c r="L29" s="61" t="n">
        <f aca="false">J29/I29*100</f>
        <v>77.6675694053763</v>
      </c>
    </row>
    <row r="30" s="62" customFormat="true" ht="56.2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088300</v>
      </c>
      <c r="J30" s="72" t="n">
        <f aca="false">J31+J35</f>
        <v>3175283.24</v>
      </c>
      <c r="K30" s="60" t="n">
        <f aca="false">J30-I30</f>
        <v>-913016.76</v>
      </c>
      <c r="L30" s="61" t="n">
        <f aca="false">J30/I30*100</f>
        <v>77.6675694053763</v>
      </c>
    </row>
    <row r="31" s="62" customFormat="true" ht="36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084500</v>
      </c>
      <c r="J31" s="72" t="n">
        <f aca="false">J32+J33+J34</f>
        <v>3171483.24</v>
      </c>
      <c r="K31" s="60" t="n">
        <f aca="false">J31-I31</f>
        <v>-913016.76</v>
      </c>
      <c r="L31" s="61" t="n">
        <f aca="false">J31/I31*100</f>
        <v>77.6467925082629</v>
      </c>
    </row>
    <row r="32" s="62" customFormat="true" ht="36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436400</v>
      </c>
      <c r="J32" s="72" t="n">
        <v>2702961.38</v>
      </c>
      <c r="K32" s="60" t="n">
        <f aca="false">J32-I32</f>
        <v>-733438.62</v>
      </c>
      <c r="L32" s="61" t="n">
        <f aca="false">J32/I32*100</f>
        <v>78.656773949482</v>
      </c>
    </row>
    <row r="33" s="62" customFormat="true" ht="55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621836</v>
      </c>
      <c r="J33" s="73" t="n">
        <v>447579</v>
      </c>
      <c r="K33" s="60" t="n">
        <f aca="false">J33-I33</f>
        <v>-174257</v>
      </c>
      <c r="L33" s="61" t="n">
        <f aca="false">J33/I33*100</f>
        <v>71.9770164480667</v>
      </c>
    </row>
    <row r="34" s="62" customFormat="true" ht="20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f aca="false">30964-4700</f>
        <v>26264</v>
      </c>
      <c r="J34" s="72" t="n">
        <v>20942.86</v>
      </c>
      <c r="K34" s="60" t="n">
        <f aca="false">J34-I34</f>
        <v>-5321.14</v>
      </c>
      <c r="L34" s="61" t="n">
        <f aca="false">J34/I34*100</f>
        <v>79.7397959183674</v>
      </c>
    </row>
    <row r="35" s="62" customFormat="true" ht="89.2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5.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18.75" hidden="false" customHeight="true" outlineLevel="0" collapsed="false">
      <c r="B37" s="64"/>
      <c r="C37" s="39" t="s">
        <v>74</v>
      </c>
      <c r="D37" s="39" t="n">
        <v>992</v>
      </c>
      <c r="E37" s="79" t="s">
        <v>46</v>
      </c>
      <c r="F37" s="79" t="s">
        <v>75</v>
      </c>
      <c r="G37" s="79"/>
      <c r="H37" s="79"/>
      <c r="I37" s="72" t="n">
        <f aca="false">I38</f>
        <v>5000</v>
      </c>
      <c r="J37" s="72" t="n">
        <f aca="false">J38</f>
        <v>0</v>
      </c>
      <c r="K37" s="60" t="n">
        <f aca="false">J37-I37</f>
        <v>-5000</v>
      </c>
      <c r="L37" s="61" t="n">
        <f aca="false">J37/I37*100</f>
        <v>0</v>
      </c>
    </row>
    <row r="38" s="62" customFormat="true" ht="57" hidden="false" customHeight="true" outlineLevel="0" collapsed="false">
      <c r="B38" s="64"/>
      <c r="C38" s="69" t="s">
        <v>50</v>
      </c>
      <c r="D38" s="39" t="n">
        <v>992</v>
      </c>
      <c r="E38" s="79" t="s">
        <v>46</v>
      </c>
      <c r="F38" s="79" t="s">
        <v>75</v>
      </c>
      <c r="G38" s="79" t="s">
        <v>76</v>
      </c>
      <c r="H38" s="79"/>
      <c r="I38" s="72" t="n">
        <f aca="false">I39</f>
        <v>5000</v>
      </c>
      <c r="J38" s="72" t="n">
        <f aca="false">J39</f>
        <v>0</v>
      </c>
      <c r="K38" s="60" t="n">
        <f aca="false">J38-I38</f>
        <v>-5000</v>
      </c>
      <c r="L38" s="61" t="n">
        <f aca="false">J38/I38*100</f>
        <v>0</v>
      </c>
    </row>
    <row r="39" s="62" customFormat="true" ht="34.5" hidden="false" customHeight="true" outlineLevel="0" collapsed="false">
      <c r="B39" s="64"/>
      <c r="C39" s="39" t="s">
        <v>77</v>
      </c>
      <c r="D39" s="39" t="n">
        <v>992</v>
      </c>
      <c r="E39" s="79" t="s">
        <v>46</v>
      </c>
      <c r="F39" s="79" t="s">
        <v>75</v>
      </c>
      <c r="G39" s="79" t="s">
        <v>78</v>
      </c>
      <c r="H39" s="79"/>
      <c r="I39" s="72" t="n">
        <f aca="false">I40</f>
        <v>5000</v>
      </c>
      <c r="J39" s="72" t="n">
        <f aca="false">J40</f>
        <v>0</v>
      </c>
      <c r="K39" s="60" t="n">
        <f aca="false">J39-I39</f>
        <v>-5000</v>
      </c>
      <c r="L39" s="61" t="n">
        <f aca="false">J39/I39*100</f>
        <v>0</v>
      </c>
    </row>
    <row r="40" s="62" customFormat="true" ht="18" hidden="false" customHeight="true" outlineLevel="0" collapsed="false">
      <c r="B40" s="64"/>
      <c r="C40" s="39" t="s">
        <v>79</v>
      </c>
      <c r="D40" s="39" t="n">
        <v>992</v>
      </c>
      <c r="E40" s="79" t="s">
        <v>46</v>
      </c>
      <c r="F40" s="79" t="s">
        <v>75</v>
      </c>
      <c r="G40" s="79" t="s">
        <v>80</v>
      </c>
      <c r="H40" s="79"/>
      <c r="I40" s="72" t="n">
        <f aca="false">I41</f>
        <v>5000</v>
      </c>
      <c r="J40" s="72" t="n">
        <f aca="false">J41</f>
        <v>0</v>
      </c>
      <c r="K40" s="60" t="n">
        <f aca="false">J40-I40</f>
        <v>-5000</v>
      </c>
      <c r="L40" s="61" t="n">
        <f aca="false">J40/I40*100</f>
        <v>0</v>
      </c>
    </row>
    <row r="41" s="62" customFormat="true" ht="19.5" hidden="false" customHeight="true" outlineLevel="0" collapsed="false">
      <c r="B41" s="64"/>
      <c r="C41" s="39" t="s">
        <v>71</v>
      </c>
      <c r="D41" s="39" t="n">
        <v>992</v>
      </c>
      <c r="E41" s="79" t="s">
        <v>46</v>
      </c>
      <c r="F41" s="79" t="s">
        <v>75</v>
      </c>
      <c r="G41" s="79" t="s">
        <v>80</v>
      </c>
      <c r="H41" s="79" t="s">
        <v>72</v>
      </c>
      <c r="I41" s="72" t="n">
        <v>5000</v>
      </c>
      <c r="J41" s="73"/>
      <c r="K41" s="60" t="n">
        <f aca="false">J41-I41</f>
        <v>-5000</v>
      </c>
      <c r="L41" s="61" t="n">
        <f aca="false">J41/I41*100</f>
        <v>0</v>
      </c>
    </row>
    <row r="42" s="62" customFormat="true" ht="37.5" hidden="false" customHeight="true" outlineLevel="0" collapsed="false">
      <c r="B42" s="64"/>
      <c r="C42" s="39" t="s">
        <v>81</v>
      </c>
      <c r="D42" s="39" t="n">
        <v>992</v>
      </c>
      <c r="E42" s="79" t="s">
        <v>46</v>
      </c>
      <c r="F42" s="79" t="s">
        <v>82</v>
      </c>
      <c r="G42" s="79"/>
      <c r="H42" s="79"/>
      <c r="I42" s="72" t="n">
        <f aca="false">I47+I43</f>
        <v>148700</v>
      </c>
      <c r="J42" s="72" t="n">
        <f aca="false">J47+J43</f>
        <v>104603.14</v>
      </c>
      <c r="K42" s="60" t="n">
        <f aca="false">J42-I42</f>
        <v>-44096.86</v>
      </c>
      <c r="L42" s="61" t="n">
        <f aca="false">J42/I42*100</f>
        <v>70.3450840618695</v>
      </c>
    </row>
    <row r="43" s="62" customFormat="true" ht="54.75" hidden="false" customHeight="true" outlineLevel="0" collapsed="false">
      <c r="B43" s="64"/>
      <c r="C43" s="83" t="s">
        <v>83</v>
      </c>
      <c r="D43" s="39" t="n">
        <v>992</v>
      </c>
      <c r="E43" s="78" t="s">
        <v>46</v>
      </c>
      <c r="F43" s="78" t="s">
        <v>82</v>
      </c>
      <c r="G43" s="79" t="s">
        <v>84</v>
      </c>
      <c r="H43" s="34"/>
      <c r="I43" s="72" t="n">
        <f aca="false">I44</f>
        <v>114000</v>
      </c>
      <c r="J43" s="72" t="n">
        <f aca="false">J44</f>
        <v>76000</v>
      </c>
      <c r="K43" s="60" t="n">
        <f aca="false">J43-I43</f>
        <v>-38000</v>
      </c>
      <c r="L43" s="61" t="n">
        <f aca="false">J43/I43*100</f>
        <v>66.6666666666667</v>
      </c>
    </row>
    <row r="44" s="62" customFormat="true" ht="35.25" hidden="false" customHeight="true" outlineLevel="0" collapsed="false">
      <c r="B44" s="64"/>
      <c r="C44" s="83" t="s">
        <v>85</v>
      </c>
      <c r="D44" s="39" t="n">
        <v>992</v>
      </c>
      <c r="E44" s="78" t="s">
        <v>46</v>
      </c>
      <c r="F44" s="78" t="s">
        <v>82</v>
      </c>
      <c r="G44" s="79" t="s">
        <v>86</v>
      </c>
      <c r="H44" s="35"/>
      <c r="I44" s="72" t="n">
        <f aca="false">I45</f>
        <v>114000</v>
      </c>
      <c r="J44" s="72" t="n">
        <f aca="false">J45</f>
        <v>76000</v>
      </c>
      <c r="K44" s="60" t="n">
        <f aca="false">J44-I44</f>
        <v>-38000</v>
      </c>
      <c r="L44" s="61" t="n">
        <f aca="false">J44/I44*100</f>
        <v>66.6666666666667</v>
      </c>
    </row>
    <row r="45" s="62" customFormat="true" ht="34.5" hidden="false" customHeight="true" outlineLevel="0" collapsed="false">
      <c r="B45" s="64"/>
      <c r="C45" s="83" t="s">
        <v>85</v>
      </c>
      <c r="D45" s="39" t="n">
        <v>992</v>
      </c>
      <c r="E45" s="78" t="s">
        <v>46</v>
      </c>
      <c r="F45" s="78" t="s">
        <v>82</v>
      </c>
      <c r="G45" s="79" t="s">
        <v>87</v>
      </c>
      <c r="H45" s="78"/>
      <c r="I45" s="72" t="n">
        <f aca="false">I46</f>
        <v>114000</v>
      </c>
      <c r="J45" s="72" t="n">
        <f aca="false">J46</f>
        <v>76000</v>
      </c>
      <c r="K45" s="60" t="n">
        <f aca="false">J45-I45</f>
        <v>-38000</v>
      </c>
      <c r="L45" s="61" t="n">
        <f aca="false">J45/I45*100</f>
        <v>66.6666666666667</v>
      </c>
    </row>
    <row r="46" s="62" customFormat="true" ht="54" hidden="false" customHeight="true" outlineLevel="0" collapsed="false">
      <c r="B46" s="64"/>
      <c r="C46" s="84" t="s">
        <v>88</v>
      </c>
      <c r="D46" s="39" t="n">
        <v>992</v>
      </c>
      <c r="E46" s="78" t="s">
        <v>46</v>
      </c>
      <c r="F46" s="78" t="s">
        <v>82</v>
      </c>
      <c r="G46" s="79" t="s">
        <v>87</v>
      </c>
      <c r="H46" s="78" t="s">
        <v>54</v>
      </c>
      <c r="I46" s="72" t="n">
        <v>114000</v>
      </c>
      <c r="J46" s="72" t="n">
        <v>76000</v>
      </c>
      <c r="K46" s="60" t="n">
        <f aca="false">J46-I46</f>
        <v>-38000</v>
      </c>
      <c r="L46" s="61" t="n">
        <f aca="false">J46/I46*100</f>
        <v>66.6666666666667</v>
      </c>
    </row>
    <row r="47" s="62" customFormat="true" ht="72.75" hidden="false" customHeight="true" outlineLevel="0" collapsed="false">
      <c r="B47" s="64"/>
      <c r="C47" s="83" t="s">
        <v>89</v>
      </c>
      <c r="D47" s="39" t="n">
        <v>992</v>
      </c>
      <c r="E47" s="79" t="s">
        <v>46</v>
      </c>
      <c r="F47" s="79" t="s">
        <v>82</v>
      </c>
      <c r="G47" s="79" t="s">
        <v>90</v>
      </c>
      <c r="H47" s="79"/>
      <c r="I47" s="72" t="n">
        <f aca="false">I48+I50</f>
        <v>34700</v>
      </c>
      <c r="J47" s="72" t="n">
        <f aca="false">J48+J50</f>
        <v>28603.14</v>
      </c>
      <c r="K47" s="60" t="n">
        <f aca="false">J47-I47</f>
        <v>-6096.86</v>
      </c>
      <c r="L47" s="61" t="n">
        <f aca="false">J47/I47*100</f>
        <v>82.4297982708934</v>
      </c>
    </row>
    <row r="48" s="62" customFormat="true" ht="93.75" hidden="false" customHeight="true" outlineLevel="0" collapsed="false">
      <c r="B48" s="64"/>
      <c r="C48" s="83" t="s">
        <v>91</v>
      </c>
      <c r="D48" s="39" t="n">
        <v>992</v>
      </c>
      <c r="E48" s="79" t="s">
        <v>46</v>
      </c>
      <c r="F48" s="79" t="s">
        <v>82</v>
      </c>
      <c r="G48" s="85" t="s">
        <v>92</v>
      </c>
      <c r="H48" s="79"/>
      <c r="I48" s="72" t="n">
        <f aca="false">I49</f>
        <v>28700</v>
      </c>
      <c r="J48" s="72" t="n">
        <f aca="false">J49</f>
        <v>28603.14</v>
      </c>
      <c r="K48" s="60" t="n">
        <f aca="false">J48-I48</f>
        <v>-96.8600000000006</v>
      </c>
      <c r="L48" s="61" t="n">
        <f aca="false">J48/I48*100</f>
        <v>99.6625087108014</v>
      </c>
    </row>
    <row r="49" s="62" customFormat="true" ht="55.5" hidden="false" customHeight="true" outlineLevel="0" collapsed="false">
      <c r="B49" s="64"/>
      <c r="C49" s="84" t="s">
        <v>88</v>
      </c>
      <c r="D49" s="39" t="n">
        <v>992</v>
      </c>
      <c r="E49" s="79" t="s">
        <v>46</v>
      </c>
      <c r="F49" s="79" t="s">
        <v>82</v>
      </c>
      <c r="G49" s="85" t="s">
        <v>92</v>
      </c>
      <c r="H49" s="79" t="s">
        <v>54</v>
      </c>
      <c r="I49" s="72" t="n">
        <v>28700</v>
      </c>
      <c r="J49" s="73" t="n">
        <v>28603.14</v>
      </c>
      <c r="K49" s="60" t="n">
        <f aca="false">J49-I49</f>
        <v>-96.8600000000006</v>
      </c>
      <c r="L49" s="61" t="n">
        <f aca="false">J49/I49*100</f>
        <v>99.6625087108014</v>
      </c>
    </row>
    <row r="50" s="62" customFormat="true" ht="35.25" hidden="false" customHeight="true" outlineLevel="0" collapsed="false">
      <c r="B50" s="64"/>
      <c r="C50" s="84" t="s">
        <v>57</v>
      </c>
      <c r="D50" s="39" t="n">
        <v>992</v>
      </c>
      <c r="E50" s="79" t="s">
        <v>46</v>
      </c>
      <c r="F50" s="79" t="s">
        <v>82</v>
      </c>
      <c r="G50" s="85" t="s">
        <v>93</v>
      </c>
      <c r="H50" s="79"/>
      <c r="I50" s="72" t="n">
        <f aca="false">I51</f>
        <v>6000</v>
      </c>
      <c r="J50" s="72" t="n">
        <v>0</v>
      </c>
      <c r="K50" s="60" t="n">
        <f aca="false">J50-I50</f>
        <v>-6000</v>
      </c>
      <c r="L50" s="61" t="n">
        <f aca="false">J50/I50*100</f>
        <v>0</v>
      </c>
    </row>
    <row r="51" s="62" customFormat="true" ht="19.5" hidden="false" customHeight="true" outlineLevel="0" collapsed="false">
      <c r="B51" s="64"/>
      <c r="C51" s="80" t="s">
        <v>59</v>
      </c>
      <c r="D51" s="39" t="n">
        <v>992</v>
      </c>
      <c r="E51" s="79" t="s">
        <v>46</v>
      </c>
      <c r="F51" s="79" t="s">
        <v>82</v>
      </c>
      <c r="G51" s="85" t="s">
        <v>93</v>
      </c>
      <c r="H51" s="79" t="s">
        <v>60</v>
      </c>
      <c r="I51" s="72" t="n">
        <v>6000</v>
      </c>
      <c r="J51" s="73" t="n">
        <v>0</v>
      </c>
      <c r="K51" s="60" t="n">
        <f aca="false">J51-I51</f>
        <v>-6000</v>
      </c>
      <c r="L51" s="61" t="n">
        <f aca="false">J51/I51*100</f>
        <v>0</v>
      </c>
    </row>
    <row r="52" s="62" customFormat="true" ht="20.25" hidden="false" customHeight="true" outlineLevel="0" collapsed="false">
      <c r="B52" s="64"/>
      <c r="C52" s="59" t="s">
        <v>94</v>
      </c>
      <c r="D52" s="59" t="n">
        <v>992</v>
      </c>
      <c r="E52" s="66" t="s">
        <v>63</v>
      </c>
      <c r="F52" s="66" t="s">
        <v>47</v>
      </c>
      <c r="G52" s="66"/>
      <c r="H52" s="66"/>
      <c r="I52" s="54" t="n">
        <f aca="false">I53</f>
        <v>320687</v>
      </c>
      <c r="J52" s="54" t="n">
        <f aca="false">J53</f>
        <v>186057.91</v>
      </c>
      <c r="K52" s="60" t="n">
        <f aca="false">J52-I52</f>
        <v>-134629.09</v>
      </c>
      <c r="L52" s="61" t="n">
        <f aca="false">J52/I52*100</f>
        <v>58.0185383255324</v>
      </c>
    </row>
    <row r="53" s="62" customFormat="true" ht="36" hidden="false" customHeight="true" outlineLevel="0" collapsed="false">
      <c r="B53" s="64"/>
      <c r="C53" s="39" t="s">
        <v>95</v>
      </c>
      <c r="D53" s="39" t="n">
        <v>992</v>
      </c>
      <c r="E53" s="79" t="s">
        <v>63</v>
      </c>
      <c r="F53" s="79" t="s">
        <v>49</v>
      </c>
      <c r="G53" s="79"/>
      <c r="H53" s="79"/>
      <c r="I53" s="72" t="n">
        <f aca="false">I54</f>
        <v>320687</v>
      </c>
      <c r="J53" s="72" t="n">
        <f aca="false">J54</f>
        <v>186057.91</v>
      </c>
      <c r="K53" s="60" t="n">
        <f aca="false">J53-I53</f>
        <v>-134629.09</v>
      </c>
      <c r="L53" s="61" t="n">
        <f aca="false">J53/I53*100</f>
        <v>58.0185383255324</v>
      </c>
    </row>
    <row r="54" s="62" customFormat="true" ht="56.25" hidden="false" customHeight="false" outlineLevel="0" collapsed="false">
      <c r="B54" s="64"/>
      <c r="C54" s="86" t="s">
        <v>96</v>
      </c>
      <c r="D54" s="39" t="n">
        <v>992</v>
      </c>
      <c r="E54" s="79" t="s">
        <v>63</v>
      </c>
      <c r="F54" s="79" t="s">
        <v>49</v>
      </c>
      <c r="G54" s="79" t="s">
        <v>97</v>
      </c>
      <c r="H54" s="79"/>
      <c r="I54" s="72" t="n">
        <f aca="false">I55</f>
        <v>320687</v>
      </c>
      <c r="J54" s="72" t="n">
        <f aca="false">J55</f>
        <v>186057.91</v>
      </c>
      <c r="K54" s="60" t="n">
        <f aca="false">J54-I54</f>
        <v>-134629.09</v>
      </c>
      <c r="L54" s="61" t="n">
        <f aca="false">J54/I54*100</f>
        <v>58.0185383255324</v>
      </c>
    </row>
    <row r="55" s="62" customFormat="true" ht="51.75" hidden="false" customHeight="true" outlineLevel="0" collapsed="false">
      <c r="B55" s="64"/>
      <c r="C55" s="83" t="s">
        <v>70</v>
      </c>
      <c r="D55" s="39" t="n">
        <v>992</v>
      </c>
      <c r="E55" s="79" t="s">
        <v>63</v>
      </c>
      <c r="F55" s="79" t="s">
        <v>49</v>
      </c>
      <c r="G55" s="79" t="s">
        <v>98</v>
      </c>
      <c r="H55" s="79"/>
      <c r="I55" s="72" t="n">
        <f aca="false">I56+I58</f>
        <v>320687</v>
      </c>
      <c r="J55" s="72" t="n">
        <f aca="false">J56+J58</f>
        <v>186057.91</v>
      </c>
      <c r="K55" s="60" t="n">
        <f aca="false">J55-I55</f>
        <v>-134629.09</v>
      </c>
      <c r="L55" s="61" t="n">
        <f aca="false">J55/I55*100</f>
        <v>58.0185383255324</v>
      </c>
    </row>
    <row r="56" s="62" customFormat="true" ht="73.5" hidden="false" customHeight="true" outlineLevel="0" collapsed="false">
      <c r="B56" s="64"/>
      <c r="C56" s="83" t="s">
        <v>99</v>
      </c>
      <c r="D56" s="39" t="n">
        <v>992</v>
      </c>
      <c r="E56" s="79" t="s">
        <v>63</v>
      </c>
      <c r="F56" s="79" t="s">
        <v>49</v>
      </c>
      <c r="G56" s="79" t="s">
        <v>100</v>
      </c>
      <c r="H56" s="79"/>
      <c r="I56" s="72" t="n">
        <f aca="false">I57</f>
        <v>190400</v>
      </c>
      <c r="J56" s="72" t="n">
        <f aca="false">J57</f>
        <v>142800</v>
      </c>
      <c r="K56" s="60" t="n">
        <f aca="false">J56-I56</f>
        <v>-47600</v>
      </c>
      <c r="L56" s="61" t="n">
        <f aca="false">J56/I56*100</f>
        <v>75</v>
      </c>
    </row>
    <row r="57" s="62" customFormat="true" ht="148.5" hidden="false" customHeight="true" outlineLevel="0" collapsed="false">
      <c r="B57" s="64"/>
      <c r="C57" s="87" t="s">
        <v>66</v>
      </c>
      <c r="D57" s="39" t="n">
        <v>992</v>
      </c>
      <c r="E57" s="79" t="s">
        <v>63</v>
      </c>
      <c r="F57" s="79" t="s">
        <v>49</v>
      </c>
      <c r="G57" s="79" t="s">
        <v>100</v>
      </c>
      <c r="H57" s="79" t="s">
        <v>67</v>
      </c>
      <c r="I57" s="72" t="n">
        <v>190400</v>
      </c>
      <c r="J57" s="73" t="n">
        <v>142800</v>
      </c>
      <c r="K57" s="60" t="n">
        <f aca="false">J57-I57</f>
        <v>-47600</v>
      </c>
      <c r="L57" s="61" t="n">
        <f aca="false">J57/I57*100</f>
        <v>75</v>
      </c>
    </row>
    <row r="58" s="62" customFormat="true" ht="69" hidden="false" customHeight="true" outlineLevel="0" collapsed="false">
      <c r="B58" s="64"/>
      <c r="C58" s="39" t="s">
        <v>99</v>
      </c>
      <c r="D58" s="39" t="n">
        <v>992</v>
      </c>
      <c r="E58" s="79" t="s">
        <v>63</v>
      </c>
      <c r="F58" s="79" t="s">
        <v>49</v>
      </c>
      <c r="G58" s="79" t="s">
        <v>101</v>
      </c>
      <c r="H58" s="79"/>
      <c r="I58" s="72" t="n">
        <f aca="false">I59+I60</f>
        <v>130287</v>
      </c>
      <c r="J58" s="72" t="n">
        <f aca="false">J59+J60</f>
        <v>43257.91</v>
      </c>
      <c r="K58" s="60" t="n">
        <f aca="false">J58-I58</f>
        <v>-87029.09</v>
      </c>
      <c r="L58" s="61" t="n">
        <f aca="false">J58/I58*100</f>
        <v>33.2020155502851</v>
      </c>
    </row>
    <row r="59" s="62" customFormat="true" ht="149.25" hidden="false" customHeight="true" outlineLevel="0" collapsed="false">
      <c r="B59" s="64"/>
      <c r="C59" s="39" t="s">
        <v>66</v>
      </c>
      <c r="D59" s="39" t="n">
        <v>992</v>
      </c>
      <c r="E59" s="79" t="s">
        <v>63</v>
      </c>
      <c r="F59" s="79" t="s">
        <v>49</v>
      </c>
      <c r="G59" s="79" t="s">
        <v>101</v>
      </c>
      <c r="H59" s="79" t="s">
        <v>67</v>
      </c>
      <c r="I59" s="72" t="n">
        <f aca="false">130287-15000</f>
        <v>115287</v>
      </c>
      <c r="J59" s="72" t="n">
        <v>43257.91</v>
      </c>
      <c r="K59" s="60" t="n">
        <f aca="false">J59-I59</f>
        <v>-72029.09</v>
      </c>
      <c r="L59" s="61" t="n">
        <f aca="false">J59/I59*100</f>
        <v>37.5219322213259</v>
      </c>
    </row>
    <row r="60" s="62" customFormat="true" ht="51" hidden="false" customHeight="true" outlineLevel="0" collapsed="false">
      <c r="B60" s="64"/>
      <c r="C60" s="39" t="s">
        <v>53</v>
      </c>
      <c r="D60" s="39" t="n">
        <v>992</v>
      </c>
      <c r="E60" s="79" t="s">
        <v>63</v>
      </c>
      <c r="F60" s="79" t="s">
        <v>49</v>
      </c>
      <c r="G60" s="79" t="s">
        <v>101</v>
      </c>
      <c r="H60" s="79" t="s">
        <v>54</v>
      </c>
      <c r="I60" s="72" t="n">
        <v>15000</v>
      </c>
      <c r="J60" s="72" t="n">
        <v>0</v>
      </c>
      <c r="K60" s="60" t="n">
        <f aca="false">J60-I60</f>
        <v>-15000</v>
      </c>
      <c r="L60" s="61" t="n">
        <f aca="false">J60/I60*100</f>
        <v>0</v>
      </c>
    </row>
    <row r="61" s="62" customFormat="true" ht="53.25" hidden="false" customHeight="true" outlineLevel="0" collapsed="false">
      <c r="B61" s="64"/>
      <c r="C61" s="88" t="s">
        <v>102</v>
      </c>
      <c r="D61" s="59" t="n">
        <v>992</v>
      </c>
      <c r="E61" s="66" t="s">
        <v>49</v>
      </c>
      <c r="F61" s="66" t="s">
        <v>47</v>
      </c>
      <c r="G61" s="66"/>
      <c r="H61" s="66"/>
      <c r="I61" s="54" t="n">
        <f aca="false">I62</f>
        <v>5000</v>
      </c>
      <c r="J61" s="54" t="n">
        <f aca="false">J62</f>
        <v>0</v>
      </c>
      <c r="K61" s="60" t="n">
        <f aca="false">J61-I61</f>
        <v>-5000</v>
      </c>
      <c r="L61" s="61" t="n">
        <f aca="false">J61/I61*100</f>
        <v>0</v>
      </c>
    </row>
    <row r="62" s="62" customFormat="true" ht="53.25" hidden="false" customHeight="true" outlineLevel="0" collapsed="false">
      <c r="B62" s="64"/>
      <c r="C62" s="83" t="s">
        <v>103</v>
      </c>
      <c r="D62" s="39" t="n">
        <v>992</v>
      </c>
      <c r="E62" s="79" t="s">
        <v>49</v>
      </c>
      <c r="F62" s="79" t="s">
        <v>104</v>
      </c>
      <c r="G62" s="79"/>
      <c r="H62" s="79"/>
      <c r="I62" s="72" t="n">
        <f aca="false">I63</f>
        <v>5000</v>
      </c>
      <c r="J62" s="72" t="n">
        <f aca="false">J63</f>
        <v>0</v>
      </c>
      <c r="K62" s="60" t="n">
        <f aca="false">J62-I62</f>
        <v>-5000</v>
      </c>
      <c r="L62" s="61" t="n">
        <f aca="false">J62/I62*100</f>
        <v>0</v>
      </c>
    </row>
    <row r="63" s="62" customFormat="true" ht="56.25" hidden="false" customHeight="false" outlineLevel="0" collapsed="false">
      <c r="B63" s="64"/>
      <c r="C63" s="83" t="s">
        <v>83</v>
      </c>
      <c r="D63" s="39" t="n">
        <v>992</v>
      </c>
      <c r="E63" s="79" t="s">
        <v>49</v>
      </c>
      <c r="F63" s="79" t="s">
        <v>104</v>
      </c>
      <c r="G63" s="89" t="s">
        <v>84</v>
      </c>
      <c r="H63" s="79"/>
      <c r="I63" s="72" t="n">
        <f aca="false">I64</f>
        <v>5000</v>
      </c>
      <c r="J63" s="72" t="n">
        <f aca="false">J64</f>
        <v>0</v>
      </c>
      <c r="K63" s="60" t="n">
        <f aca="false">J63-I63</f>
        <v>-5000</v>
      </c>
      <c r="L63" s="61" t="n">
        <f aca="false">J63/I63*100</f>
        <v>0</v>
      </c>
    </row>
    <row r="64" s="62" customFormat="true" ht="37.5" hidden="false" customHeight="false" outlineLevel="0" collapsed="false">
      <c r="B64" s="64"/>
      <c r="C64" s="39" t="s">
        <v>105</v>
      </c>
      <c r="D64" s="39" t="n">
        <v>992</v>
      </c>
      <c r="E64" s="79" t="s">
        <v>49</v>
      </c>
      <c r="F64" s="79" t="s">
        <v>104</v>
      </c>
      <c r="G64" s="90" t="s">
        <v>106</v>
      </c>
      <c r="H64" s="79"/>
      <c r="I64" s="72" t="n">
        <f aca="false">I65</f>
        <v>5000</v>
      </c>
      <c r="J64" s="72" t="n">
        <f aca="false">J65</f>
        <v>0</v>
      </c>
      <c r="K64" s="60" t="n">
        <f aca="false">J64-I64</f>
        <v>-5000</v>
      </c>
      <c r="L64" s="61" t="n">
        <f aca="false">J64/I64*100</f>
        <v>0</v>
      </c>
    </row>
    <row r="65" s="62" customFormat="true" ht="111" hidden="false" customHeight="true" outlineLevel="0" collapsed="false">
      <c r="B65" s="64"/>
      <c r="C65" s="82" t="s">
        <v>107</v>
      </c>
      <c r="D65" s="39" t="n">
        <v>992</v>
      </c>
      <c r="E65" s="79" t="s">
        <v>49</v>
      </c>
      <c r="F65" s="79" t="s">
        <v>104</v>
      </c>
      <c r="G65" s="90" t="s">
        <v>108</v>
      </c>
      <c r="H65" s="79"/>
      <c r="I65" s="72" t="n">
        <f aca="false">I66</f>
        <v>5000</v>
      </c>
      <c r="J65" s="72" t="n">
        <f aca="false">J66</f>
        <v>0</v>
      </c>
      <c r="K65" s="60" t="n">
        <f aca="false">J65-I65</f>
        <v>-5000</v>
      </c>
      <c r="L65" s="61" t="n">
        <f aca="false">J65/I65*100</f>
        <v>0</v>
      </c>
    </row>
    <row r="66" s="62" customFormat="true" ht="53.25" hidden="false" customHeight="true" outlineLevel="0" collapsed="false">
      <c r="B66" s="64"/>
      <c r="C66" s="91" t="s">
        <v>88</v>
      </c>
      <c r="D66" s="39" t="n">
        <v>992</v>
      </c>
      <c r="E66" s="79" t="s">
        <v>49</v>
      </c>
      <c r="F66" s="79" t="s">
        <v>104</v>
      </c>
      <c r="G66" s="90" t="s">
        <v>108</v>
      </c>
      <c r="H66" s="79" t="s">
        <v>54</v>
      </c>
      <c r="I66" s="72" t="n">
        <v>5000</v>
      </c>
      <c r="J66" s="72" t="n">
        <v>0</v>
      </c>
      <c r="K66" s="60" t="n">
        <f aca="false">J66-I66</f>
        <v>-5000</v>
      </c>
      <c r="L66" s="61" t="n">
        <f aca="false">J66/I66*100</f>
        <v>0</v>
      </c>
    </row>
    <row r="67" s="62" customFormat="true" ht="18.75" hidden="false" customHeight="false" outlineLevel="0" collapsed="false">
      <c r="B67" s="64"/>
      <c r="C67" s="59" t="s">
        <v>109</v>
      </c>
      <c r="D67" s="59" t="n">
        <v>992</v>
      </c>
      <c r="E67" s="66" t="s">
        <v>69</v>
      </c>
      <c r="F67" s="66" t="s">
        <v>47</v>
      </c>
      <c r="G67" s="66"/>
      <c r="H67" s="66"/>
      <c r="I67" s="54" t="n">
        <f aca="false">I68+I72</f>
        <v>3914900</v>
      </c>
      <c r="J67" s="54" t="n">
        <f aca="false">J68+J72</f>
        <v>2826730.59</v>
      </c>
      <c r="K67" s="60" t="n">
        <f aca="false">J67-I67</f>
        <v>-1088169.41</v>
      </c>
      <c r="L67" s="61" t="n">
        <f aca="false">J67/I67*100</f>
        <v>72.2044136504125</v>
      </c>
    </row>
    <row r="68" s="62" customFormat="true" ht="39.75" hidden="false" customHeight="true" outlineLevel="0" collapsed="false">
      <c r="B68" s="64"/>
      <c r="C68" s="39" t="s">
        <v>110</v>
      </c>
      <c r="D68" s="39" t="n">
        <v>992</v>
      </c>
      <c r="E68" s="79" t="s">
        <v>69</v>
      </c>
      <c r="F68" s="79" t="s">
        <v>104</v>
      </c>
      <c r="G68" s="79"/>
      <c r="H68" s="79"/>
      <c r="I68" s="72" t="n">
        <f aca="false">I69</f>
        <v>3908900</v>
      </c>
      <c r="J68" s="72" t="n">
        <f aca="false">J69</f>
        <v>2826730.59</v>
      </c>
      <c r="K68" s="60" t="n">
        <f aca="false">J68-I68</f>
        <v>-1082169.41</v>
      </c>
      <c r="L68" s="61" t="n">
        <f aca="false">J68/I68*100</f>
        <v>72.3152444421704</v>
      </c>
    </row>
    <row r="69" s="62" customFormat="true" ht="52.5" hidden="false" customHeight="true" outlineLevel="0" collapsed="false">
      <c r="B69" s="64"/>
      <c r="C69" s="83" t="s">
        <v>111</v>
      </c>
      <c r="D69" s="39" t="n">
        <v>992</v>
      </c>
      <c r="E69" s="79" t="s">
        <v>69</v>
      </c>
      <c r="F69" s="79" t="s">
        <v>104</v>
      </c>
      <c r="G69" s="79" t="s">
        <v>112</v>
      </c>
      <c r="H69" s="79"/>
      <c r="I69" s="72" t="n">
        <f aca="false">I70</f>
        <v>3908900</v>
      </c>
      <c r="J69" s="72" t="n">
        <f aca="false">J70</f>
        <v>2826730.59</v>
      </c>
      <c r="K69" s="60" t="n">
        <f aca="false">J69-I69</f>
        <v>-1082169.41</v>
      </c>
      <c r="L69" s="61" t="n">
        <f aca="false">J69/I69*100</f>
        <v>72.3152444421704</v>
      </c>
    </row>
    <row r="70" s="62" customFormat="true" ht="146.25" hidden="false" customHeight="true" outlineLevel="0" collapsed="false">
      <c r="B70" s="64"/>
      <c r="C70" s="83" t="s">
        <v>113</v>
      </c>
      <c r="D70" s="39" t="n">
        <v>992</v>
      </c>
      <c r="E70" s="79" t="s">
        <v>69</v>
      </c>
      <c r="F70" s="79" t="s">
        <v>104</v>
      </c>
      <c r="G70" s="79" t="s">
        <v>114</v>
      </c>
      <c r="H70" s="79"/>
      <c r="I70" s="72" t="n">
        <f aca="false">I71</f>
        <v>3908900</v>
      </c>
      <c r="J70" s="72" t="n">
        <f aca="false">J71</f>
        <v>2826730.59</v>
      </c>
      <c r="K70" s="60" t="n">
        <f aca="false">J70-I70</f>
        <v>-1082169.41</v>
      </c>
      <c r="L70" s="61" t="n">
        <f aca="false">J70/I70*100</f>
        <v>72.3152444421704</v>
      </c>
    </row>
    <row r="71" s="62" customFormat="true" ht="56.25" hidden="false" customHeight="false" outlineLevel="0" collapsed="false">
      <c r="B71" s="64"/>
      <c r="C71" s="92" t="s">
        <v>88</v>
      </c>
      <c r="D71" s="39" t="n">
        <v>992</v>
      </c>
      <c r="E71" s="79" t="s">
        <v>69</v>
      </c>
      <c r="F71" s="79" t="s">
        <v>104</v>
      </c>
      <c r="G71" s="79" t="s">
        <v>114</v>
      </c>
      <c r="H71" s="79" t="s">
        <v>54</v>
      </c>
      <c r="I71" s="72" t="n">
        <f aca="false">3708900+100000+100000</f>
        <v>3908900</v>
      </c>
      <c r="J71" s="72" t="n">
        <v>2826730.59</v>
      </c>
      <c r="K71" s="60" t="n">
        <f aca="false">J71-I71</f>
        <v>-1082169.41</v>
      </c>
      <c r="L71" s="61" t="n">
        <f aca="false">J71/I71*100</f>
        <v>72.3152444421704</v>
      </c>
    </row>
    <row r="72" s="62" customFormat="true" ht="37.5" hidden="false" customHeight="false" outlineLevel="0" collapsed="false">
      <c r="B72" s="64"/>
      <c r="C72" s="39" t="s">
        <v>115</v>
      </c>
      <c r="D72" s="39" t="n">
        <v>992</v>
      </c>
      <c r="E72" s="79" t="s">
        <v>69</v>
      </c>
      <c r="F72" s="79" t="s">
        <v>116</v>
      </c>
      <c r="G72" s="79"/>
      <c r="H72" s="79"/>
      <c r="I72" s="72" t="n">
        <f aca="false">I73+I77</f>
        <v>6000</v>
      </c>
      <c r="J72" s="72" t="n">
        <f aca="false">J73+J77</f>
        <v>0</v>
      </c>
      <c r="K72" s="60" t="n">
        <f aca="false">J72-I72</f>
        <v>-6000</v>
      </c>
      <c r="L72" s="61" t="n">
        <f aca="false">J72/I72*100</f>
        <v>0</v>
      </c>
    </row>
    <row r="73" s="62" customFormat="true" ht="57.75" hidden="false" customHeight="true" outlineLevel="0" collapsed="false">
      <c r="B73" s="64"/>
      <c r="C73" s="83" t="s">
        <v>83</v>
      </c>
      <c r="D73" s="39" t="n">
        <v>992</v>
      </c>
      <c r="E73" s="79" t="s">
        <v>69</v>
      </c>
      <c r="F73" s="79" t="s">
        <v>116</v>
      </c>
      <c r="G73" s="79" t="s">
        <v>84</v>
      </c>
      <c r="H73" s="79"/>
      <c r="I73" s="72" t="n">
        <f aca="false">I74</f>
        <v>5000</v>
      </c>
      <c r="J73" s="72" t="n">
        <f aca="false">J74</f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36.75" hidden="false" customHeight="true" outlineLevel="0" collapsed="false">
      <c r="B74" s="64"/>
      <c r="C74" s="83" t="s">
        <v>117</v>
      </c>
      <c r="D74" s="39" t="n">
        <v>992</v>
      </c>
      <c r="E74" s="79" t="s">
        <v>69</v>
      </c>
      <c r="F74" s="79" t="s">
        <v>116</v>
      </c>
      <c r="G74" s="79" t="s">
        <v>118</v>
      </c>
      <c r="H74" s="79"/>
      <c r="I74" s="72" t="n">
        <f aca="false">I75</f>
        <v>5000</v>
      </c>
      <c r="J74" s="72" t="n">
        <f aca="false">J75</f>
        <v>0</v>
      </c>
      <c r="K74" s="60" t="n">
        <f aca="false">J74-I74</f>
        <v>-5000</v>
      </c>
      <c r="L74" s="61" t="n">
        <f aca="false">J74/I74*100</f>
        <v>0</v>
      </c>
    </row>
    <row r="75" s="62" customFormat="true" ht="51.75" hidden="false" customHeight="true" outlineLevel="0" collapsed="false">
      <c r="B75" s="64"/>
      <c r="C75" s="83" t="s">
        <v>119</v>
      </c>
      <c r="D75" s="39" t="n">
        <v>992</v>
      </c>
      <c r="E75" s="79" t="s">
        <v>69</v>
      </c>
      <c r="F75" s="79" t="s">
        <v>116</v>
      </c>
      <c r="G75" s="79" t="s">
        <v>120</v>
      </c>
      <c r="H75" s="79"/>
      <c r="I75" s="72" t="n">
        <f aca="false">I76</f>
        <v>5000</v>
      </c>
      <c r="J75" s="72" t="n">
        <f aca="false">J76</f>
        <v>0</v>
      </c>
      <c r="K75" s="60" t="n">
        <f aca="false">J75-I75</f>
        <v>-5000</v>
      </c>
      <c r="L75" s="61" t="n">
        <f aca="false">J75/I75*100</f>
        <v>0</v>
      </c>
    </row>
    <row r="76" s="62" customFormat="true" ht="56.25" hidden="false" customHeight="false" outlineLevel="0" collapsed="false">
      <c r="B76" s="64"/>
      <c r="C76" s="92" t="s">
        <v>53</v>
      </c>
      <c r="D76" s="39" t="n">
        <v>992</v>
      </c>
      <c r="E76" s="79" t="s">
        <v>69</v>
      </c>
      <c r="F76" s="79" t="s">
        <v>116</v>
      </c>
      <c r="G76" s="79" t="s">
        <v>120</v>
      </c>
      <c r="H76" s="79" t="s">
        <v>54</v>
      </c>
      <c r="I76" s="72" t="n">
        <v>5000</v>
      </c>
      <c r="J76" s="72" t="n">
        <v>0</v>
      </c>
      <c r="K76" s="60" t="n">
        <f aca="false">J76-I76</f>
        <v>-5000</v>
      </c>
      <c r="L76" s="61" t="n">
        <f aca="false">J76/I76*100</f>
        <v>0</v>
      </c>
    </row>
    <row r="77" s="62" customFormat="true" ht="75" hidden="false" customHeight="true" outlineLevel="0" collapsed="false">
      <c r="B77" s="64"/>
      <c r="C77" s="83" t="s">
        <v>89</v>
      </c>
      <c r="D77" s="39" t="n">
        <v>992</v>
      </c>
      <c r="E77" s="79" t="s">
        <v>69</v>
      </c>
      <c r="F77" s="79" t="s">
        <v>116</v>
      </c>
      <c r="G77" s="79" t="s">
        <v>90</v>
      </c>
      <c r="H77" s="79"/>
      <c r="I77" s="72" t="n">
        <f aca="false">I78</f>
        <v>1000</v>
      </c>
      <c r="J77" s="72" t="n">
        <f aca="false">J78</f>
        <v>0</v>
      </c>
      <c r="K77" s="60" t="n">
        <f aca="false">J77-I77</f>
        <v>-1000</v>
      </c>
      <c r="L77" s="61" t="n">
        <f aca="false">J77/I77*100</f>
        <v>0</v>
      </c>
    </row>
    <row r="78" s="62" customFormat="true" ht="37.5" hidden="false" customHeight="false" outlineLevel="0" collapsed="false">
      <c r="B78" s="64"/>
      <c r="C78" s="83" t="s">
        <v>121</v>
      </c>
      <c r="D78" s="39" t="n">
        <v>992</v>
      </c>
      <c r="E78" s="79" t="s">
        <v>69</v>
      </c>
      <c r="F78" s="79" t="s">
        <v>116</v>
      </c>
      <c r="G78" s="79" t="s">
        <v>93</v>
      </c>
      <c r="H78" s="79"/>
      <c r="I78" s="72" t="n">
        <f aca="false">I79</f>
        <v>1000</v>
      </c>
      <c r="J78" s="72" t="n">
        <f aca="false">J79</f>
        <v>0</v>
      </c>
      <c r="K78" s="60" t="n">
        <f aca="false">J78-I78</f>
        <v>-1000</v>
      </c>
      <c r="L78" s="61" t="n">
        <f aca="false">J78/I78*100</f>
        <v>0</v>
      </c>
    </row>
    <row r="79" s="62" customFormat="true" ht="18.75" hidden="false" customHeight="false" outlineLevel="0" collapsed="false">
      <c r="B79" s="64"/>
      <c r="C79" s="92" t="s">
        <v>59</v>
      </c>
      <c r="D79" s="39" t="n">
        <v>992</v>
      </c>
      <c r="E79" s="79" t="s">
        <v>69</v>
      </c>
      <c r="F79" s="79" t="s">
        <v>116</v>
      </c>
      <c r="G79" s="79" t="s">
        <v>93</v>
      </c>
      <c r="H79" s="79" t="s">
        <v>60</v>
      </c>
      <c r="I79" s="72" t="n">
        <v>1000</v>
      </c>
      <c r="J79" s="72" t="n">
        <v>0</v>
      </c>
      <c r="K79" s="60" t="n">
        <f aca="false">J79-I79</f>
        <v>-1000</v>
      </c>
      <c r="L79" s="61" t="n">
        <f aca="false">J79/I79*100</f>
        <v>0</v>
      </c>
    </row>
    <row r="80" s="62" customFormat="true" ht="36.75" hidden="false" customHeight="true" outlineLevel="0" collapsed="false">
      <c r="B80" s="64"/>
      <c r="C80" s="93" t="s">
        <v>122</v>
      </c>
      <c r="D80" s="59" t="n">
        <v>992</v>
      </c>
      <c r="E80" s="66" t="s">
        <v>123</v>
      </c>
      <c r="F80" s="66" t="s">
        <v>47</v>
      </c>
      <c r="G80" s="66"/>
      <c r="H80" s="66"/>
      <c r="I80" s="54" t="n">
        <f aca="false">I81+I90</f>
        <v>7134200</v>
      </c>
      <c r="J80" s="54" t="n">
        <f aca="false">J81+J90</f>
        <v>859842.31</v>
      </c>
      <c r="K80" s="60" t="n">
        <f aca="false">J80-I80</f>
        <v>-6274357.69</v>
      </c>
      <c r="L80" s="61" t="n">
        <f aca="false">J80/I80*100</f>
        <v>12.0523998486165</v>
      </c>
    </row>
    <row r="81" s="62" customFormat="true" ht="18.75" hidden="false" customHeight="false" outlineLevel="0" collapsed="false">
      <c r="B81" s="64"/>
      <c r="C81" s="39" t="s">
        <v>124</v>
      </c>
      <c r="D81" s="39" t="n">
        <v>992</v>
      </c>
      <c r="E81" s="79" t="s">
        <v>123</v>
      </c>
      <c r="F81" s="79" t="s">
        <v>63</v>
      </c>
      <c r="G81" s="79"/>
      <c r="H81" s="79"/>
      <c r="I81" s="72" t="n">
        <f aca="false">I82</f>
        <v>6517400</v>
      </c>
      <c r="J81" s="72" t="n">
        <f aca="false">J82</f>
        <v>416238</v>
      </c>
      <c r="K81" s="60" t="n">
        <f aca="false">J81-I81</f>
        <v>-6101162</v>
      </c>
      <c r="L81" s="61" t="n">
        <f aca="false">J81/I81*100</f>
        <v>6.38656519470955</v>
      </c>
    </row>
    <row r="82" s="62" customFormat="true" ht="72" hidden="false" customHeight="true" outlineLevel="0" collapsed="false">
      <c r="B82" s="64"/>
      <c r="C82" s="83" t="s">
        <v>125</v>
      </c>
      <c r="D82" s="39" t="n">
        <v>992</v>
      </c>
      <c r="E82" s="79" t="s">
        <v>123</v>
      </c>
      <c r="F82" s="79" t="s">
        <v>63</v>
      </c>
      <c r="G82" s="79" t="s">
        <v>126</v>
      </c>
      <c r="H82" s="79"/>
      <c r="I82" s="72" t="n">
        <f aca="false">I83</f>
        <v>6517400</v>
      </c>
      <c r="J82" s="72" t="n">
        <f aca="false">J83</f>
        <v>416238</v>
      </c>
      <c r="K82" s="60" t="n">
        <f aca="false">J82-I82</f>
        <v>-6101162</v>
      </c>
      <c r="L82" s="61" t="n">
        <f aca="false">J82/I82*100</f>
        <v>6.38656519470955</v>
      </c>
    </row>
    <row r="83" s="62" customFormat="true" ht="37.5" hidden="false" customHeight="false" outlineLevel="0" collapsed="false">
      <c r="B83" s="64"/>
      <c r="C83" s="94" t="s">
        <v>127</v>
      </c>
      <c r="D83" s="39" t="n">
        <v>992</v>
      </c>
      <c r="E83" s="79" t="s">
        <v>123</v>
      </c>
      <c r="F83" s="79" t="s">
        <v>63</v>
      </c>
      <c r="G83" s="79" t="s">
        <v>128</v>
      </c>
      <c r="H83" s="79"/>
      <c r="I83" s="72" t="n">
        <f aca="false">I84+I86+I88</f>
        <v>6517400</v>
      </c>
      <c r="J83" s="72" t="n">
        <f aca="false">J84+J86+J88</f>
        <v>416238</v>
      </c>
      <c r="K83" s="60" t="n">
        <f aca="false">J83-I83</f>
        <v>-6101162</v>
      </c>
      <c r="L83" s="61" t="n">
        <f aca="false">J83/I83*100</f>
        <v>6.38656519470955</v>
      </c>
    </row>
    <row r="84" s="62" customFormat="true" ht="110.25" hidden="false" customHeight="true" outlineLevel="0" collapsed="false">
      <c r="B84" s="64"/>
      <c r="C84" s="94" t="s">
        <v>129</v>
      </c>
      <c r="D84" s="39" t="n">
        <v>992</v>
      </c>
      <c r="E84" s="79" t="s">
        <v>123</v>
      </c>
      <c r="F84" s="79" t="s">
        <v>63</v>
      </c>
      <c r="G84" s="79" t="s">
        <v>130</v>
      </c>
      <c r="H84" s="79"/>
      <c r="I84" s="72" t="n">
        <f aca="false">I85</f>
        <v>2040000</v>
      </c>
      <c r="J84" s="72" t="n">
        <f aca="false">J85</f>
        <v>416238</v>
      </c>
      <c r="K84" s="60" t="n">
        <f aca="false">J84-I84</f>
        <v>-1623762</v>
      </c>
      <c r="L84" s="61" t="n">
        <f aca="false">J84/I84*100</f>
        <v>20.4038235294118</v>
      </c>
    </row>
    <row r="85" s="62" customFormat="true" ht="72.75" hidden="false" customHeight="true" outlineLevel="0" collapsed="false">
      <c r="B85" s="64"/>
      <c r="C85" s="83" t="s">
        <v>131</v>
      </c>
      <c r="D85" s="39" t="n">
        <v>992</v>
      </c>
      <c r="E85" s="79" t="s">
        <v>123</v>
      </c>
      <c r="F85" s="79" t="s">
        <v>63</v>
      </c>
      <c r="G85" s="79" t="s">
        <v>130</v>
      </c>
      <c r="H85" s="79" t="s">
        <v>132</v>
      </c>
      <c r="I85" s="72" t="n">
        <v>2040000</v>
      </c>
      <c r="J85" s="72" t="n">
        <v>416238</v>
      </c>
      <c r="K85" s="60" t="n">
        <f aca="false">J85-I85</f>
        <v>-1623762</v>
      </c>
      <c r="L85" s="61" t="n">
        <f aca="false">J85/I85*100</f>
        <v>20.4038235294118</v>
      </c>
    </row>
    <row r="86" s="62" customFormat="true" ht="111" hidden="false" customHeight="true" outlineLevel="0" collapsed="false">
      <c r="B86" s="64"/>
      <c r="C86" s="94" t="s">
        <v>129</v>
      </c>
      <c r="D86" s="39" t="n">
        <v>992</v>
      </c>
      <c r="E86" s="79" t="s">
        <v>123</v>
      </c>
      <c r="F86" s="79" t="s">
        <v>63</v>
      </c>
      <c r="G86" s="79" t="s">
        <v>133</v>
      </c>
      <c r="H86" s="79"/>
      <c r="I86" s="72" t="n">
        <f aca="false">I87</f>
        <v>4477400</v>
      </c>
      <c r="J86" s="72" t="n">
        <f aca="false">J87</f>
        <v>0</v>
      </c>
      <c r="K86" s="60" t="n">
        <f aca="false">J86-I86</f>
        <v>-4477400</v>
      </c>
      <c r="L86" s="61" t="n">
        <f aca="false">J86/I86*100</f>
        <v>0</v>
      </c>
    </row>
    <row r="87" s="62" customFormat="true" ht="70.5" hidden="false" customHeight="true" outlineLevel="0" collapsed="false">
      <c r="B87" s="64"/>
      <c r="C87" s="83" t="s">
        <v>131</v>
      </c>
      <c r="D87" s="39" t="n">
        <v>992</v>
      </c>
      <c r="E87" s="79" t="s">
        <v>123</v>
      </c>
      <c r="F87" s="79" t="s">
        <v>63</v>
      </c>
      <c r="G87" s="79" t="s">
        <v>133</v>
      </c>
      <c r="H87" s="79" t="s">
        <v>132</v>
      </c>
      <c r="I87" s="72" t="n">
        <v>4477400</v>
      </c>
      <c r="J87" s="54" t="n">
        <f aca="false">J88</f>
        <v>0</v>
      </c>
      <c r="K87" s="60" t="n">
        <f aca="false">J87-I87</f>
        <v>-4477400</v>
      </c>
      <c r="L87" s="61" t="n">
        <f aca="false">J87/I87*100</f>
        <v>0</v>
      </c>
    </row>
    <row r="88" s="62" customFormat="true" ht="54" hidden="true" customHeight="true" outlineLevel="0" collapsed="false">
      <c r="B88" s="64"/>
      <c r="C88" s="94" t="s">
        <v>134</v>
      </c>
      <c r="D88" s="39" t="n">
        <v>992</v>
      </c>
      <c r="E88" s="79" t="s">
        <v>123</v>
      </c>
      <c r="F88" s="79" t="s">
        <v>63</v>
      </c>
      <c r="G88" s="79" t="s">
        <v>135</v>
      </c>
      <c r="H88" s="79"/>
      <c r="I88" s="72" t="n">
        <f aca="false">I89</f>
        <v>0</v>
      </c>
      <c r="J88" s="72"/>
      <c r="K88" s="60" t="n">
        <f aca="false">J88-I88</f>
        <v>0</v>
      </c>
      <c r="L88" s="61" t="e">
        <f aca="false">J88/I88*100</f>
        <v>#DIV/0!</v>
      </c>
    </row>
    <row r="89" s="62" customFormat="true" ht="54" hidden="true" customHeight="true" outlineLevel="0" collapsed="false">
      <c r="B89" s="64"/>
      <c r="C89" s="83" t="s">
        <v>131</v>
      </c>
      <c r="D89" s="39" t="n">
        <v>992</v>
      </c>
      <c r="E89" s="79" t="s">
        <v>123</v>
      </c>
      <c r="F89" s="79" t="s">
        <v>63</v>
      </c>
      <c r="G89" s="79" t="s">
        <v>135</v>
      </c>
      <c r="H89" s="79" t="s">
        <v>132</v>
      </c>
      <c r="I89" s="72"/>
      <c r="J89" s="72"/>
      <c r="K89" s="60" t="n">
        <f aca="false">J89-I89</f>
        <v>0</v>
      </c>
      <c r="L89" s="61" t="e">
        <f aca="false">J89/I89*100</f>
        <v>#DIV/0!</v>
      </c>
    </row>
    <row r="90" s="62" customFormat="true" ht="18" hidden="false" customHeight="true" outlineLevel="0" collapsed="false">
      <c r="B90" s="64"/>
      <c r="C90" s="39" t="s">
        <v>136</v>
      </c>
      <c r="D90" s="39" t="n">
        <v>992</v>
      </c>
      <c r="E90" s="79" t="s">
        <v>123</v>
      </c>
      <c r="F90" s="79" t="s">
        <v>49</v>
      </c>
      <c r="G90" s="79"/>
      <c r="H90" s="79"/>
      <c r="I90" s="72" t="n">
        <f aca="false">I91</f>
        <v>616800</v>
      </c>
      <c r="J90" s="72" t="n">
        <f aca="false">J91</f>
        <v>443604.31</v>
      </c>
      <c r="K90" s="60" t="n">
        <f aca="false">J90-I90</f>
        <v>-173195.69</v>
      </c>
      <c r="L90" s="61" t="n">
        <f aca="false">J90/I90*100</f>
        <v>71.9202837224384</v>
      </c>
    </row>
    <row r="91" s="62" customFormat="true" ht="18.75" hidden="false" customHeight="true" outlineLevel="0" collapsed="false">
      <c r="B91" s="64"/>
      <c r="C91" s="82" t="s">
        <v>137</v>
      </c>
      <c r="D91" s="39" t="n">
        <v>992</v>
      </c>
      <c r="E91" s="79" t="s">
        <v>123</v>
      </c>
      <c r="F91" s="79" t="s">
        <v>49</v>
      </c>
      <c r="G91" s="79" t="s">
        <v>138</v>
      </c>
      <c r="H91" s="79"/>
      <c r="I91" s="72" t="n">
        <f aca="false">I92+I95</f>
        <v>616800</v>
      </c>
      <c r="J91" s="72" t="n">
        <f aca="false">J92+J95</f>
        <v>443604.31</v>
      </c>
      <c r="K91" s="60" t="n">
        <f aca="false">J91-I91</f>
        <v>-173195.69</v>
      </c>
      <c r="L91" s="61" t="n">
        <f aca="false">J91/I91*100</f>
        <v>71.9202837224384</v>
      </c>
    </row>
    <row r="92" s="62" customFormat="true" ht="39.75" hidden="false" customHeight="true" outlineLevel="0" collapsed="false">
      <c r="B92" s="64"/>
      <c r="C92" s="39" t="s">
        <v>139</v>
      </c>
      <c r="D92" s="39" t="n">
        <v>992</v>
      </c>
      <c r="E92" s="79" t="s">
        <v>123</v>
      </c>
      <c r="F92" s="79" t="s">
        <v>49</v>
      </c>
      <c r="G92" s="79" t="s">
        <v>140</v>
      </c>
      <c r="H92" s="79"/>
      <c r="I92" s="72" t="n">
        <f aca="false">I93+I94</f>
        <v>356800</v>
      </c>
      <c r="J92" s="72" t="n">
        <f aca="false">J93+J94</f>
        <v>232388.52</v>
      </c>
      <c r="K92" s="60" t="n">
        <f aca="false">J92-I92</f>
        <v>-124411.48</v>
      </c>
      <c r="L92" s="61" t="n">
        <f aca="false">J92/I92*100</f>
        <v>65.1313116591928</v>
      </c>
    </row>
    <row r="93" s="62" customFormat="true" ht="54.75" hidden="false" customHeight="true" outlineLevel="0" collapsed="false">
      <c r="B93" s="64"/>
      <c r="C93" s="39" t="s">
        <v>53</v>
      </c>
      <c r="D93" s="39" t="n">
        <v>992</v>
      </c>
      <c r="E93" s="79" t="s">
        <v>123</v>
      </c>
      <c r="F93" s="79" t="s">
        <v>49</v>
      </c>
      <c r="G93" s="79" t="s">
        <v>140</v>
      </c>
      <c r="H93" s="79" t="s">
        <v>54</v>
      </c>
      <c r="I93" s="72" t="n">
        <v>356500</v>
      </c>
      <c r="J93" s="72" t="n">
        <v>232103.2</v>
      </c>
      <c r="K93" s="60" t="n">
        <f aca="false">J93-I93</f>
        <v>-124396.8</v>
      </c>
      <c r="L93" s="61" t="n">
        <f aca="false">J93/I93*100</f>
        <v>65.1060869565218</v>
      </c>
    </row>
    <row r="94" s="62" customFormat="true" ht="20.25" hidden="false" customHeight="true" outlineLevel="0" collapsed="false">
      <c r="B94" s="64"/>
      <c r="C94" s="39" t="s">
        <v>71</v>
      </c>
      <c r="D94" s="39" t="n">
        <v>992</v>
      </c>
      <c r="E94" s="79" t="s">
        <v>123</v>
      </c>
      <c r="F94" s="79" t="s">
        <v>49</v>
      </c>
      <c r="G94" s="79" t="s">
        <v>140</v>
      </c>
      <c r="H94" s="79" t="s">
        <v>72</v>
      </c>
      <c r="I94" s="72" t="n">
        <v>300</v>
      </c>
      <c r="J94" s="72" t="n">
        <v>285.32</v>
      </c>
      <c r="K94" s="60" t="n">
        <f aca="false">J94-I94</f>
        <v>-14.68</v>
      </c>
      <c r="L94" s="61" t="n">
        <f aca="false">J94/I94*100</f>
        <v>95.1066666666667</v>
      </c>
    </row>
    <row r="95" s="62" customFormat="true" ht="55.5" hidden="false" customHeight="true" outlineLevel="0" collapsed="false">
      <c r="B95" s="64"/>
      <c r="C95" s="39" t="s">
        <v>141</v>
      </c>
      <c r="D95" s="39" t="n">
        <v>992</v>
      </c>
      <c r="E95" s="79" t="s">
        <v>123</v>
      </c>
      <c r="F95" s="79" t="s">
        <v>49</v>
      </c>
      <c r="G95" s="79" t="s">
        <v>142</v>
      </c>
      <c r="H95" s="79"/>
      <c r="I95" s="72" t="n">
        <f aca="false">I96</f>
        <v>260000</v>
      </c>
      <c r="J95" s="72" t="n">
        <f aca="false">J96</f>
        <v>211215.79</v>
      </c>
      <c r="K95" s="60" t="n">
        <f aca="false">J95-I95</f>
        <v>-48784.21</v>
      </c>
      <c r="L95" s="61" t="n">
        <f aca="false">J95/I95*100</f>
        <v>81.2368423076923</v>
      </c>
    </row>
    <row r="96" s="62" customFormat="true" ht="51.75" hidden="false" customHeight="true" outlineLevel="0" collapsed="false">
      <c r="B96" s="64"/>
      <c r="C96" s="39" t="s">
        <v>53</v>
      </c>
      <c r="D96" s="39" t="n">
        <v>992</v>
      </c>
      <c r="E96" s="79" t="s">
        <v>123</v>
      </c>
      <c r="F96" s="79" t="s">
        <v>49</v>
      </c>
      <c r="G96" s="79" t="s">
        <v>142</v>
      </c>
      <c r="H96" s="79" t="s">
        <v>54</v>
      </c>
      <c r="I96" s="72" t="n">
        <v>260000</v>
      </c>
      <c r="J96" s="72" t="n">
        <v>211215.79</v>
      </c>
      <c r="K96" s="60" t="n">
        <f aca="false">J96-I96</f>
        <v>-48784.21</v>
      </c>
      <c r="L96" s="61" t="n">
        <f aca="false">J96/I96*100</f>
        <v>81.2368423076923</v>
      </c>
    </row>
    <row r="97" s="62" customFormat="true" ht="18.75" hidden="false" customHeight="false" outlineLevel="0" collapsed="false">
      <c r="B97" s="64"/>
      <c r="C97" s="59" t="s">
        <v>143</v>
      </c>
      <c r="D97" s="59" t="n">
        <v>992</v>
      </c>
      <c r="E97" s="66" t="s">
        <v>144</v>
      </c>
      <c r="F97" s="66" t="s">
        <v>47</v>
      </c>
      <c r="G97" s="66"/>
      <c r="H97" s="66"/>
      <c r="I97" s="54" t="n">
        <f aca="false">I98</f>
        <v>10000</v>
      </c>
      <c r="J97" s="54" t="n">
        <f aca="false">J98</f>
        <v>0</v>
      </c>
      <c r="K97" s="60" t="n">
        <f aca="false">J97-I97</f>
        <v>-10000</v>
      </c>
      <c r="L97" s="61" t="n">
        <f aca="false">J97/I97*100</f>
        <v>0</v>
      </c>
    </row>
    <row r="98" s="62" customFormat="true" ht="35.25" hidden="false" customHeight="true" outlineLevel="0" collapsed="false">
      <c r="B98" s="64"/>
      <c r="C98" s="39" t="s">
        <v>145</v>
      </c>
      <c r="D98" s="39" t="n">
        <v>992</v>
      </c>
      <c r="E98" s="79" t="s">
        <v>144</v>
      </c>
      <c r="F98" s="79" t="s">
        <v>144</v>
      </c>
      <c r="G98" s="79"/>
      <c r="H98" s="79"/>
      <c r="I98" s="72" t="n">
        <f aca="false">I99</f>
        <v>10000</v>
      </c>
      <c r="J98" s="72" t="n">
        <f aca="false">J99</f>
        <v>0</v>
      </c>
      <c r="K98" s="60" t="n">
        <f aca="false">J98-I98</f>
        <v>-10000</v>
      </c>
      <c r="L98" s="61" t="n">
        <f aca="false">J98/I98*100</f>
        <v>0</v>
      </c>
    </row>
    <row r="99" s="62" customFormat="true" ht="55.5" hidden="false" customHeight="true" outlineLevel="0" collapsed="false">
      <c r="B99" s="64"/>
      <c r="C99" s="83" t="s">
        <v>146</v>
      </c>
      <c r="D99" s="39" t="n">
        <v>992</v>
      </c>
      <c r="E99" s="95" t="s">
        <v>144</v>
      </c>
      <c r="F99" s="95" t="s">
        <v>144</v>
      </c>
      <c r="G99" s="79" t="s">
        <v>147</v>
      </c>
      <c r="H99" s="79"/>
      <c r="I99" s="72" t="n">
        <f aca="false">I100</f>
        <v>10000</v>
      </c>
      <c r="J99" s="72" t="n">
        <f aca="false">J100</f>
        <v>0</v>
      </c>
      <c r="K99" s="60" t="n">
        <f aca="false">J99-I99</f>
        <v>-10000</v>
      </c>
      <c r="L99" s="61" t="n">
        <f aca="false">J99/I99*100</f>
        <v>0</v>
      </c>
    </row>
    <row r="100" s="62" customFormat="true" ht="35.25" hidden="false" customHeight="true" outlineLevel="0" collapsed="false">
      <c r="B100" s="64"/>
      <c r="C100" s="83" t="s">
        <v>148</v>
      </c>
      <c r="D100" s="39" t="n">
        <v>992</v>
      </c>
      <c r="E100" s="79" t="s">
        <v>144</v>
      </c>
      <c r="F100" s="79" t="s">
        <v>144</v>
      </c>
      <c r="G100" s="79" t="s">
        <v>149</v>
      </c>
      <c r="H100" s="79"/>
      <c r="I100" s="72" t="n">
        <f aca="false">I101</f>
        <v>10000</v>
      </c>
      <c r="J100" s="72" t="n">
        <f aca="false">J101</f>
        <v>0</v>
      </c>
      <c r="K100" s="60" t="n">
        <f aca="false">J100-I100</f>
        <v>-10000</v>
      </c>
      <c r="L100" s="61" t="n">
        <f aca="false">J100/I100*100</f>
        <v>0</v>
      </c>
    </row>
    <row r="101" s="62" customFormat="true" ht="33" hidden="false" customHeight="true" outlineLevel="0" collapsed="false">
      <c r="B101" s="64"/>
      <c r="C101" s="83" t="s">
        <v>150</v>
      </c>
      <c r="D101" s="39" t="n">
        <v>992</v>
      </c>
      <c r="E101" s="79" t="s">
        <v>144</v>
      </c>
      <c r="F101" s="79" t="s">
        <v>144</v>
      </c>
      <c r="G101" s="79" t="s">
        <v>151</v>
      </c>
      <c r="H101" s="79"/>
      <c r="I101" s="72" t="n">
        <f aca="false">I102</f>
        <v>10000</v>
      </c>
      <c r="J101" s="72" t="n">
        <f aca="false">J102</f>
        <v>0</v>
      </c>
      <c r="K101" s="60" t="n">
        <f aca="false">J101-I101</f>
        <v>-10000</v>
      </c>
      <c r="L101" s="61" t="n">
        <f aca="false">J101/I101*100</f>
        <v>0</v>
      </c>
    </row>
    <row r="102" s="62" customFormat="true" ht="53.25" hidden="false" customHeight="true" outlineLevel="0" collapsed="false">
      <c r="B102" s="64"/>
      <c r="C102" s="96" t="s">
        <v>53</v>
      </c>
      <c r="D102" s="39" t="n">
        <v>992</v>
      </c>
      <c r="E102" s="79" t="s">
        <v>144</v>
      </c>
      <c r="F102" s="79" t="s">
        <v>144</v>
      </c>
      <c r="G102" s="79" t="s">
        <v>151</v>
      </c>
      <c r="H102" s="79" t="s">
        <v>54</v>
      </c>
      <c r="I102" s="72" t="n">
        <v>10000</v>
      </c>
      <c r="J102" s="72" t="n">
        <v>0</v>
      </c>
      <c r="K102" s="60" t="n">
        <f aca="false">J102-I102</f>
        <v>-10000</v>
      </c>
      <c r="L102" s="61" t="n">
        <f aca="false">J102/I102*100</f>
        <v>0</v>
      </c>
    </row>
    <row r="103" s="62" customFormat="true" ht="19.5" hidden="false" customHeight="true" outlineLevel="0" collapsed="false">
      <c r="B103" s="64"/>
      <c r="C103" s="97" t="s">
        <v>152</v>
      </c>
      <c r="D103" s="59" t="n">
        <v>992</v>
      </c>
      <c r="E103" s="66" t="s">
        <v>153</v>
      </c>
      <c r="F103" s="66" t="s">
        <v>47</v>
      </c>
      <c r="G103" s="66"/>
      <c r="H103" s="66"/>
      <c r="I103" s="54" t="n">
        <f aca="false">I104+I116</f>
        <v>10751413</v>
      </c>
      <c r="J103" s="54" t="n">
        <f aca="false">J104+J116</f>
        <v>8750940.31</v>
      </c>
      <c r="K103" s="60" t="n">
        <f aca="false">J103-I103</f>
        <v>-2000472.69</v>
      </c>
      <c r="L103" s="61" t="n">
        <f aca="false">J103/I103*100</f>
        <v>81.3933974073919</v>
      </c>
    </row>
    <row r="104" s="62" customFormat="true" ht="18.75" hidden="false" customHeight="true" outlineLevel="0" collapsed="false">
      <c r="B104" s="64"/>
      <c r="C104" s="96" t="s">
        <v>154</v>
      </c>
      <c r="D104" s="39" t="n">
        <v>992</v>
      </c>
      <c r="E104" s="79" t="s">
        <v>153</v>
      </c>
      <c r="F104" s="79" t="s">
        <v>46</v>
      </c>
      <c r="G104" s="79"/>
      <c r="H104" s="39"/>
      <c r="I104" s="72" t="n">
        <f aca="false">I105+I111</f>
        <v>9283791</v>
      </c>
      <c r="J104" s="72" t="n">
        <f aca="false">J105+J111</f>
        <v>7680063.87</v>
      </c>
      <c r="K104" s="60" t="n">
        <f aca="false">J104-I104</f>
        <v>-1603727.13</v>
      </c>
      <c r="L104" s="61" t="n">
        <f aca="false">J104/I104*100</f>
        <v>82.7255145015651</v>
      </c>
    </row>
    <row r="105" s="62" customFormat="true" ht="87.75" hidden="false" customHeight="true" outlineLevel="0" collapsed="false">
      <c r="B105" s="64"/>
      <c r="C105" s="98" t="s">
        <v>155</v>
      </c>
      <c r="D105" s="39" t="n">
        <v>992</v>
      </c>
      <c r="E105" s="79" t="s">
        <v>153</v>
      </c>
      <c r="F105" s="79" t="s">
        <v>46</v>
      </c>
      <c r="G105" s="34" t="n">
        <v>5900000000</v>
      </c>
      <c r="H105" s="99"/>
      <c r="I105" s="72" t="n">
        <f aca="false">I106</f>
        <v>8291099</v>
      </c>
      <c r="J105" s="72" t="n">
        <f aca="false">J106</f>
        <v>6849140</v>
      </c>
      <c r="K105" s="60" t="n">
        <f aca="false">J105-I105</f>
        <v>-1441959</v>
      </c>
      <c r="L105" s="61" t="n">
        <f aca="false">J105/I105*100</f>
        <v>82.608349025865</v>
      </c>
    </row>
    <row r="106" s="62" customFormat="true" ht="17.25" hidden="false" customHeight="true" outlineLevel="0" collapsed="false">
      <c r="B106" s="64"/>
      <c r="C106" s="100" t="s">
        <v>156</v>
      </c>
      <c r="D106" s="39" t="n">
        <v>992</v>
      </c>
      <c r="E106" s="79" t="s">
        <v>153</v>
      </c>
      <c r="F106" s="79" t="s">
        <v>46</v>
      </c>
      <c r="G106" s="34" t="n">
        <v>5920000000</v>
      </c>
      <c r="H106" s="99"/>
      <c r="I106" s="72" t="n">
        <f aca="false">I107+I109</f>
        <v>8291099</v>
      </c>
      <c r="J106" s="72" t="n">
        <f aca="false">J107+J109</f>
        <v>6849140</v>
      </c>
      <c r="K106" s="60" t="n">
        <f aca="false">J106-I106</f>
        <v>-1441959</v>
      </c>
      <c r="L106" s="61" t="n">
        <f aca="false">J106/I106*100</f>
        <v>82.608349025865</v>
      </c>
      <c r="M106" s="101"/>
    </row>
    <row r="107" s="62" customFormat="true" ht="52.5" hidden="false" customHeight="true" outlineLevel="0" collapsed="false">
      <c r="B107" s="64"/>
      <c r="C107" s="98" t="s">
        <v>157</v>
      </c>
      <c r="D107" s="39" t="n">
        <v>992</v>
      </c>
      <c r="E107" s="79" t="s">
        <v>153</v>
      </c>
      <c r="F107" s="79" t="s">
        <v>46</v>
      </c>
      <c r="G107" s="34" t="n">
        <v>5920000590</v>
      </c>
      <c r="H107" s="99"/>
      <c r="I107" s="72" t="n">
        <f aca="false">I108</f>
        <v>8239099</v>
      </c>
      <c r="J107" s="72" t="n">
        <f aca="false">J108</f>
        <v>6824478.58</v>
      </c>
      <c r="K107" s="60" t="n">
        <f aca="false">J107-I107</f>
        <v>-1414620.42</v>
      </c>
      <c r="L107" s="61" t="n">
        <f aca="false">J107/I107*100</f>
        <v>82.8303990521294</v>
      </c>
    </row>
    <row r="108" s="62" customFormat="true" ht="69" hidden="false" customHeight="true" outlineLevel="0" collapsed="false">
      <c r="B108" s="64"/>
      <c r="C108" s="96" t="s">
        <v>158</v>
      </c>
      <c r="D108" s="39" t="n">
        <v>992</v>
      </c>
      <c r="E108" s="79" t="s">
        <v>153</v>
      </c>
      <c r="F108" s="79" t="s">
        <v>46</v>
      </c>
      <c r="G108" s="34" t="n">
        <v>5920000590</v>
      </c>
      <c r="H108" s="99" t="n">
        <v>600</v>
      </c>
      <c r="I108" s="72" t="n">
        <f aca="false">5517877+2727922-6700</f>
        <v>8239099</v>
      </c>
      <c r="J108" s="72" t="n">
        <v>6824478.58</v>
      </c>
      <c r="K108" s="60" t="n">
        <f aca="false">J108-I108</f>
        <v>-1414620.42</v>
      </c>
      <c r="L108" s="61" t="n">
        <f aca="false">J108/I108*100</f>
        <v>82.8303990521294</v>
      </c>
    </row>
    <row r="109" s="62" customFormat="true" ht="159" hidden="false" customHeight="true" outlineLevel="0" collapsed="false">
      <c r="B109" s="64"/>
      <c r="C109" s="100" t="s">
        <v>159</v>
      </c>
      <c r="D109" s="39" t="n">
        <v>992</v>
      </c>
      <c r="E109" s="79" t="s">
        <v>153</v>
      </c>
      <c r="F109" s="79" t="s">
        <v>46</v>
      </c>
      <c r="G109" s="79" t="s">
        <v>160</v>
      </c>
      <c r="H109" s="79"/>
      <c r="I109" s="72" t="n">
        <f aca="false">I110</f>
        <v>52000</v>
      </c>
      <c r="J109" s="72" t="n">
        <f aca="false">J110</f>
        <v>24661.42</v>
      </c>
      <c r="K109" s="60" t="n">
        <f aca="false">J109-I109</f>
        <v>-27338.58</v>
      </c>
      <c r="L109" s="61" t="n">
        <f aca="false">J109/I109*100</f>
        <v>47.4258076923077</v>
      </c>
    </row>
    <row r="110" s="62" customFormat="true" ht="75" hidden="false" customHeight="true" outlineLevel="0" collapsed="false">
      <c r="B110" s="64"/>
      <c r="C110" s="39" t="s">
        <v>158</v>
      </c>
      <c r="D110" s="39" t="n">
        <v>992</v>
      </c>
      <c r="E110" s="79" t="s">
        <v>153</v>
      </c>
      <c r="F110" s="79" t="s">
        <v>46</v>
      </c>
      <c r="G110" s="79" t="s">
        <v>160</v>
      </c>
      <c r="H110" s="99" t="n">
        <v>600</v>
      </c>
      <c r="I110" s="72" t="n">
        <v>52000</v>
      </c>
      <c r="J110" s="73" t="n">
        <v>24661.42</v>
      </c>
      <c r="K110" s="60" t="n">
        <f aca="false">J110-I110</f>
        <v>-27338.58</v>
      </c>
      <c r="L110" s="61" t="n">
        <f aca="false">J110/I110*100</f>
        <v>47.4258076923077</v>
      </c>
    </row>
    <row r="111" s="62" customFormat="true" ht="18.75" hidden="false" customHeight="false" outlineLevel="0" collapsed="false">
      <c r="B111" s="102"/>
      <c r="C111" s="39" t="s">
        <v>161</v>
      </c>
      <c r="D111" s="39" t="n">
        <v>992</v>
      </c>
      <c r="E111" s="79" t="s">
        <v>153</v>
      </c>
      <c r="F111" s="79" t="s">
        <v>46</v>
      </c>
      <c r="G111" s="34" t="n">
        <v>5930000000</v>
      </c>
      <c r="H111" s="99"/>
      <c r="I111" s="72" t="n">
        <f aca="false">I112+I114</f>
        <v>992692</v>
      </c>
      <c r="J111" s="72" t="n">
        <f aca="false">J112+J114</f>
        <v>830923.87</v>
      </c>
      <c r="K111" s="60" t="n">
        <f aca="false">J111-I111</f>
        <v>-161768.13</v>
      </c>
      <c r="L111" s="61" t="n">
        <f aca="false">J111/I111*100</f>
        <v>83.704096537496</v>
      </c>
    </row>
    <row r="112" s="62" customFormat="true" ht="56.25" hidden="false" customHeight="false" outlineLevel="0" collapsed="false">
      <c r="B112" s="102"/>
      <c r="C112" s="39" t="s">
        <v>157</v>
      </c>
      <c r="D112" s="39" t="n">
        <v>992</v>
      </c>
      <c r="E112" s="79" t="s">
        <v>153</v>
      </c>
      <c r="F112" s="79" t="s">
        <v>46</v>
      </c>
      <c r="G112" s="34" t="n">
        <v>5930000590</v>
      </c>
      <c r="H112" s="99"/>
      <c r="I112" s="72" t="n">
        <f aca="false">I113</f>
        <v>985692</v>
      </c>
      <c r="J112" s="72" t="n">
        <f aca="false">J113</f>
        <v>827020.47</v>
      </c>
      <c r="K112" s="60" t="n">
        <f aca="false">J112-I112</f>
        <v>-158671.53</v>
      </c>
      <c r="L112" s="61" t="n">
        <f aca="false">J112/I112*100</f>
        <v>83.9025243179411</v>
      </c>
    </row>
    <row r="113" s="62" customFormat="true" ht="73.5" hidden="false" customHeight="true" outlineLevel="0" collapsed="false">
      <c r="B113" s="103"/>
      <c r="C113" s="39" t="s">
        <v>158</v>
      </c>
      <c r="D113" s="39" t="n">
        <v>992</v>
      </c>
      <c r="E113" s="79" t="s">
        <v>153</v>
      </c>
      <c r="F113" s="79" t="s">
        <v>46</v>
      </c>
      <c r="G113" s="34" t="n">
        <v>5930000590</v>
      </c>
      <c r="H113" s="99" t="n">
        <v>600</v>
      </c>
      <c r="I113" s="72" t="n">
        <f aca="false">732614+253078</f>
        <v>985692</v>
      </c>
      <c r="J113" s="104" t="n">
        <v>827020.47</v>
      </c>
      <c r="K113" s="60" t="n">
        <f aca="false">J113-I113</f>
        <v>-158671.53</v>
      </c>
      <c r="L113" s="61" t="n">
        <f aca="false">J113/I113*100</f>
        <v>83.9025243179411</v>
      </c>
    </row>
    <row r="114" s="62" customFormat="true" ht="179.25" hidden="false" customHeight="true" outlineLevel="0" collapsed="false">
      <c r="C114" s="87" t="s">
        <v>159</v>
      </c>
      <c r="D114" s="39" t="n">
        <v>992</v>
      </c>
      <c r="E114" s="79" t="s">
        <v>153</v>
      </c>
      <c r="F114" s="79" t="s">
        <v>46</v>
      </c>
      <c r="G114" s="79" t="s">
        <v>162</v>
      </c>
      <c r="H114" s="79"/>
      <c r="I114" s="72" t="n">
        <f aca="false">I115</f>
        <v>7000</v>
      </c>
      <c r="J114" s="72" t="n">
        <f aca="false">J115</f>
        <v>3903.4</v>
      </c>
      <c r="K114" s="60" t="n">
        <f aca="false">J114-I114</f>
        <v>-3096.6</v>
      </c>
      <c r="L114" s="61" t="n">
        <f aca="false">J114/I114*100</f>
        <v>55.7628571428572</v>
      </c>
    </row>
    <row r="115" s="62" customFormat="true" ht="73.5" hidden="false" customHeight="true" outlineLevel="0" collapsed="false">
      <c r="C115" s="39" t="s">
        <v>158</v>
      </c>
      <c r="D115" s="39" t="n">
        <v>992</v>
      </c>
      <c r="E115" s="79" t="s">
        <v>153</v>
      </c>
      <c r="F115" s="79" t="s">
        <v>46</v>
      </c>
      <c r="G115" s="79" t="s">
        <v>162</v>
      </c>
      <c r="H115" s="99" t="n">
        <v>600</v>
      </c>
      <c r="I115" s="72" t="n">
        <v>7000</v>
      </c>
      <c r="J115" s="72" t="n">
        <v>3903.4</v>
      </c>
      <c r="K115" s="60" t="n">
        <f aca="false">J115-I115</f>
        <v>-3096.6</v>
      </c>
      <c r="L115" s="61" t="n">
        <f aca="false">J115/I115*100</f>
        <v>55.7628571428572</v>
      </c>
    </row>
    <row r="116" customFormat="false" ht="37.5" hidden="false" customHeight="false" outlineLevel="0" collapsed="false">
      <c r="C116" s="39" t="s">
        <v>163</v>
      </c>
      <c r="D116" s="39" t="n">
        <v>992</v>
      </c>
      <c r="E116" s="79" t="s">
        <v>153</v>
      </c>
      <c r="F116" s="79" t="s">
        <v>69</v>
      </c>
      <c r="G116" s="79"/>
      <c r="H116" s="39"/>
      <c r="I116" s="72" t="n">
        <f aca="false">I117+I123</f>
        <v>1467622</v>
      </c>
      <c r="J116" s="72" t="n">
        <f aca="false">J117+J123</f>
        <v>1070876.44</v>
      </c>
      <c r="K116" s="60" t="n">
        <f aca="false">J116-I116</f>
        <v>-396745.56</v>
      </c>
      <c r="L116" s="61" t="n">
        <f aca="false">J116/I116*100</f>
        <v>72.96677482349</v>
      </c>
    </row>
    <row r="117" customFormat="false" ht="37.5" hidden="false" customHeight="false" outlineLevel="0" collapsed="false">
      <c r="C117" s="83" t="s">
        <v>164</v>
      </c>
      <c r="D117" s="39" t="n">
        <v>992</v>
      </c>
      <c r="E117" s="79" t="s">
        <v>153</v>
      </c>
      <c r="F117" s="79" t="s">
        <v>69</v>
      </c>
      <c r="G117" s="79" t="s">
        <v>165</v>
      </c>
      <c r="H117" s="99"/>
      <c r="I117" s="72" t="n">
        <f aca="false">I118</f>
        <v>1417622</v>
      </c>
      <c r="J117" s="72" t="n">
        <f aca="false">J118</f>
        <v>1020876.44</v>
      </c>
      <c r="K117" s="60" t="n">
        <f aca="false">J117-I117</f>
        <v>-396745.56</v>
      </c>
      <c r="L117" s="61" t="n">
        <f aca="false">J117/I117*100</f>
        <v>72.0133039696055</v>
      </c>
    </row>
    <row r="118" customFormat="false" ht="18.75" hidden="false" customHeight="false" outlineLevel="0" collapsed="false">
      <c r="C118" s="83" t="s">
        <v>166</v>
      </c>
      <c r="D118" s="39" t="n">
        <v>992</v>
      </c>
      <c r="E118" s="79" t="s">
        <v>153</v>
      </c>
      <c r="F118" s="79" t="s">
        <v>69</v>
      </c>
      <c r="G118" s="79" t="s">
        <v>167</v>
      </c>
      <c r="H118" s="79"/>
      <c r="I118" s="72" t="n">
        <f aca="false">I119</f>
        <v>1417622</v>
      </c>
      <c r="J118" s="72" t="n">
        <f aca="false">J119</f>
        <v>1020876.44</v>
      </c>
      <c r="K118" s="60" t="n">
        <f aca="false">J118-I118</f>
        <v>-396745.56</v>
      </c>
      <c r="L118" s="61" t="n">
        <f aca="false">J118/I118*100</f>
        <v>72.0133039696055</v>
      </c>
    </row>
    <row r="119" customFormat="false" ht="56.25" hidden="false" customHeight="false" outlineLevel="0" collapsed="false">
      <c r="C119" s="83" t="s">
        <v>157</v>
      </c>
      <c r="D119" s="39" t="n">
        <v>992</v>
      </c>
      <c r="E119" s="79" t="s">
        <v>153</v>
      </c>
      <c r="F119" s="79" t="s">
        <v>69</v>
      </c>
      <c r="G119" s="79" t="s">
        <v>168</v>
      </c>
      <c r="H119" s="79"/>
      <c r="I119" s="72" t="n">
        <f aca="false">I120+I121+I122</f>
        <v>1417622</v>
      </c>
      <c r="J119" s="72" t="n">
        <f aca="false">J120+J121+J122</f>
        <v>1020876.44</v>
      </c>
      <c r="K119" s="60" t="n">
        <f aca="false">J119-I119</f>
        <v>-396745.56</v>
      </c>
      <c r="L119" s="61" t="n">
        <f aca="false">J119/I119*100</f>
        <v>72.0133039696055</v>
      </c>
    </row>
    <row r="120" customFormat="false" ht="146.25" hidden="false" customHeight="true" outlineLevel="0" collapsed="false">
      <c r="C120" s="39" t="s">
        <v>66</v>
      </c>
      <c r="D120" s="39" t="n">
        <v>992</v>
      </c>
      <c r="E120" s="79" t="s">
        <v>153</v>
      </c>
      <c r="F120" s="79" t="s">
        <v>69</v>
      </c>
      <c r="G120" s="79" t="s">
        <v>168</v>
      </c>
      <c r="H120" s="79" t="s">
        <v>67</v>
      </c>
      <c r="I120" s="72" t="n">
        <v>1271322</v>
      </c>
      <c r="J120" s="72" t="n">
        <v>934108.52</v>
      </c>
      <c r="K120" s="60" t="n">
        <f aca="false">J120-I120</f>
        <v>-337213.48</v>
      </c>
      <c r="L120" s="61" t="n">
        <f aca="false">J120/I120*100</f>
        <v>73.4753681600728</v>
      </c>
    </row>
    <row r="121" customFormat="false" ht="56.25" hidden="false" customHeight="false" outlineLevel="0" collapsed="false">
      <c r="C121" s="39" t="s">
        <v>53</v>
      </c>
      <c r="D121" s="39" t="n">
        <v>992</v>
      </c>
      <c r="E121" s="79" t="s">
        <v>153</v>
      </c>
      <c r="F121" s="79" t="s">
        <v>69</v>
      </c>
      <c r="G121" s="79" t="s">
        <v>168</v>
      </c>
      <c r="H121" s="79" t="s">
        <v>54</v>
      </c>
      <c r="I121" s="72" t="n">
        <v>145000</v>
      </c>
      <c r="J121" s="72" t="n">
        <v>86456</v>
      </c>
      <c r="K121" s="60" t="n">
        <f aca="false">J121-I121</f>
        <v>-58544</v>
      </c>
      <c r="L121" s="61" t="n">
        <f aca="false">J121/I121*100</f>
        <v>59.6248275862069</v>
      </c>
    </row>
    <row r="122" customFormat="false" ht="20.25" hidden="false" customHeight="true" outlineLevel="0" collapsed="false">
      <c r="C122" s="39" t="s">
        <v>71</v>
      </c>
      <c r="D122" s="39" t="n">
        <v>992</v>
      </c>
      <c r="E122" s="79" t="s">
        <v>153</v>
      </c>
      <c r="F122" s="79" t="s">
        <v>69</v>
      </c>
      <c r="G122" s="79" t="s">
        <v>168</v>
      </c>
      <c r="H122" s="79" t="s">
        <v>72</v>
      </c>
      <c r="I122" s="72" t="n">
        <v>1300</v>
      </c>
      <c r="J122" s="105" t="n">
        <v>311.92</v>
      </c>
      <c r="K122" s="60" t="n">
        <f aca="false">J122-I122</f>
        <v>-988.08</v>
      </c>
      <c r="L122" s="61" t="n">
        <f aca="false">J122/I122*100</f>
        <v>23.9938461538462</v>
      </c>
    </row>
    <row r="123" customFormat="false" ht="110.25" hidden="false" customHeight="true" outlineLevel="0" collapsed="false">
      <c r="C123" s="83" t="s">
        <v>155</v>
      </c>
      <c r="D123" s="39" t="n">
        <v>992</v>
      </c>
      <c r="E123" s="79" t="s">
        <v>153</v>
      </c>
      <c r="F123" s="79" t="s">
        <v>69</v>
      </c>
      <c r="G123" s="34" t="n">
        <v>5900000000</v>
      </c>
      <c r="H123" s="79"/>
      <c r="I123" s="72" t="n">
        <f aca="false">I124</f>
        <v>50000</v>
      </c>
      <c r="J123" s="72" t="n">
        <f aca="false">J124</f>
        <v>50000</v>
      </c>
      <c r="K123" s="60" t="n">
        <f aca="false">J123-I123</f>
        <v>0</v>
      </c>
      <c r="L123" s="61" t="n">
        <f aca="false">J123/I123*100</f>
        <v>100</v>
      </c>
    </row>
    <row r="124" customFormat="false" ht="56.25" hidden="false" customHeight="false" outlineLevel="0" collapsed="false">
      <c r="C124" s="83" t="s">
        <v>169</v>
      </c>
      <c r="D124" s="39" t="n">
        <v>992</v>
      </c>
      <c r="E124" s="79" t="s">
        <v>153</v>
      </c>
      <c r="F124" s="79" t="s">
        <v>69</v>
      </c>
      <c r="G124" s="34" t="n">
        <v>5950000000</v>
      </c>
      <c r="H124" s="79"/>
      <c r="I124" s="72" t="n">
        <f aca="false">I125</f>
        <v>50000</v>
      </c>
      <c r="J124" s="72" t="n">
        <f aca="false">J125</f>
        <v>50000</v>
      </c>
      <c r="K124" s="60" t="n">
        <f aca="false">J124-I124</f>
        <v>0</v>
      </c>
      <c r="L124" s="61" t="n">
        <f aca="false">J124/I124*100</f>
        <v>100</v>
      </c>
    </row>
    <row r="125" customFormat="false" ht="56.25" hidden="false" customHeight="false" outlineLevel="0" collapsed="false">
      <c r="C125" s="83" t="s">
        <v>170</v>
      </c>
      <c r="D125" s="39" t="n">
        <v>992</v>
      </c>
      <c r="E125" s="79" t="s">
        <v>153</v>
      </c>
      <c r="F125" s="79" t="s">
        <v>69</v>
      </c>
      <c r="G125" s="79" t="s">
        <v>171</v>
      </c>
      <c r="H125" s="79"/>
      <c r="I125" s="72" t="n">
        <f aca="false">I126</f>
        <v>50000</v>
      </c>
      <c r="J125" s="72" t="n">
        <f aca="false">J126</f>
        <v>50000</v>
      </c>
      <c r="K125" s="60" t="n">
        <f aca="false">J125-I125</f>
        <v>0</v>
      </c>
      <c r="L125" s="61" t="n">
        <f aca="false">J125/I125*100</f>
        <v>100</v>
      </c>
    </row>
    <row r="126" customFormat="false" ht="75" hidden="false" customHeight="false" outlineLevel="0" collapsed="false">
      <c r="C126" s="87" t="s">
        <v>158</v>
      </c>
      <c r="D126" s="39" t="n">
        <v>992</v>
      </c>
      <c r="E126" s="79" t="s">
        <v>153</v>
      </c>
      <c r="F126" s="79" t="s">
        <v>69</v>
      </c>
      <c r="G126" s="79" t="s">
        <v>171</v>
      </c>
      <c r="H126" s="79" t="s">
        <v>172</v>
      </c>
      <c r="I126" s="72" t="n">
        <v>50000</v>
      </c>
      <c r="J126" s="72" t="n">
        <v>50000</v>
      </c>
      <c r="K126" s="60" t="n">
        <f aca="false">J126-I126</f>
        <v>0</v>
      </c>
      <c r="L126" s="61" t="n">
        <f aca="false">J126/I126*100</f>
        <v>100</v>
      </c>
    </row>
    <row r="127" customFormat="false" ht="18.75" hidden="false" customHeight="false" outlineLevel="0" collapsed="false">
      <c r="C127" s="59" t="s">
        <v>173</v>
      </c>
      <c r="D127" s="39" t="n">
        <v>992</v>
      </c>
      <c r="E127" s="66" t="s">
        <v>174</v>
      </c>
      <c r="F127" s="66" t="s">
        <v>47</v>
      </c>
      <c r="G127" s="79"/>
      <c r="H127" s="79"/>
      <c r="I127" s="72" t="n">
        <f aca="false">I128</f>
        <v>95000</v>
      </c>
      <c r="J127" s="72" t="n">
        <f aca="false">J128</f>
        <v>66083.4</v>
      </c>
      <c r="K127" s="60" t="n">
        <f aca="false">J127-I127</f>
        <v>-28916.6</v>
      </c>
      <c r="L127" s="61" t="n">
        <f aca="false">J127/I127*100</f>
        <v>69.5614736842105</v>
      </c>
    </row>
    <row r="128" customFormat="false" ht="37.5" hidden="false" customHeight="false" outlineLevel="0" collapsed="false">
      <c r="C128" s="39" t="s">
        <v>175</v>
      </c>
      <c r="D128" s="39" t="n">
        <v>992</v>
      </c>
      <c r="E128" s="79" t="s">
        <v>174</v>
      </c>
      <c r="F128" s="79" t="s">
        <v>49</v>
      </c>
      <c r="G128" s="79"/>
      <c r="H128" s="79"/>
      <c r="I128" s="72" t="n">
        <f aca="false">I129</f>
        <v>95000</v>
      </c>
      <c r="J128" s="72" t="n">
        <f aca="false">J129</f>
        <v>66083.4</v>
      </c>
      <c r="K128" s="60" t="n">
        <f aca="false">J128-I128</f>
        <v>-28916.6</v>
      </c>
      <c r="L128" s="61" t="n">
        <f aca="false">J128/I128*100</f>
        <v>69.5614736842105</v>
      </c>
    </row>
    <row r="129" customFormat="false" ht="37.5" hidden="false" customHeight="false" outlineLevel="0" collapsed="false">
      <c r="C129" s="83" t="s">
        <v>176</v>
      </c>
      <c r="D129" s="39" t="n">
        <v>992</v>
      </c>
      <c r="E129" s="79" t="s">
        <v>174</v>
      </c>
      <c r="F129" s="79" t="s">
        <v>49</v>
      </c>
      <c r="G129" s="34" t="n">
        <v>5400000000</v>
      </c>
      <c r="H129" s="79"/>
      <c r="I129" s="72" t="n">
        <f aca="false">I130</f>
        <v>95000</v>
      </c>
      <c r="J129" s="72" t="n">
        <f aca="false">J130</f>
        <v>66083.4</v>
      </c>
      <c r="K129" s="60" t="n">
        <f aca="false">J129-I129</f>
        <v>-28916.6</v>
      </c>
      <c r="L129" s="61" t="n">
        <f aca="false">J129/I129*100</f>
        <v>69.5614736842105</v>
      </c>
    </row>
    <row r="130" customFormat="false" ht="130.5" hidden="false" customHeight="true" outlineLevel="0" collapsed="false">
      <c r="C130" s="83" t="s">
        <v>177</v>
      </c>
      <c r="D130" s="39" t="n">
        <v>992</v>
      </c>
      <c r="E130" s="79" t="s">
        <v>174</v>
      </c>
      <c r="F130" s="79" t="s">
        <v>49</v>
      </c>
      <c r="G130" s="34" t="n">
        <v>5430000000</v>
      </c>
      <c r="H130" s="79"/>
      <c r="I130" s="72" t="n">
        <f aca="false">I131</f>
        <v>95000</v>
      </c>
      <c r="J130" s="72" t="n">
        <f aca="false">J131</f>
        <v>66083.4</v>
      </c>
      <c r="K130" s="60" t="n">
        <f aca="false">J130-I130</f>
        <v>-28916.6</v>
      </c>
      <c r="L130" s="61" t="n">
        <f aca="false">J130/I130*100</f>
        <v>69.5614736842105</v>
      </c>
    </row>
    <row r="131" customFormat="false" ht="56.25" hidden="false" customHeight="false" outlineLevel="0" collapsed="false">
      <c r="C131" s="83" t="s">
        <v>178</v>
      </c>
      <c r="D131" s="39" t="n">
        <v>992</v>
      </c>
      <c r="E131" s="79" t="s">
        <v>174</v>
      </c>
      <c r="F131" s="79" t="s">
        <v>49</v>
      </c>
      <c r="G131" s="34" t="n">
        <v>5430010070</v>
      </c>
      <c r="H131" s="79"/>
      <c r="I131" s="72" t="n">
        <f aca="false">I132</f>
        <v>95000</v>
      </c>
      <c r="J131" s="72" t="n">
        <f aca="false">J132</f>
        <v>66083.4</v>
      </c>
      <c r="K131" s="60" t="n">
        <f aca="false">J131-I131</f>
        <v>-28916.6</v>
      </c>
      <c r="L131" s="61" t="n">
        <f aca="false">J131/I131*100</f>
        <v>69.5614736842105</v>
      </c>
    </row>
    <row r="132" customFormat="false" ht="36" hidden="false" customHeight="true" outlineLevel="0" collapsed="false">
      <c r="C132" s="83" t="s">
        <v>179</v>
      </c>
      <c r="D132" s="39" t="n">
        <v>992</v>
      </c>
      <c r="E132" s="79" t="s">
        <v>174</v>
      </c>
      <c r="F132" s="79" t="s">
        <v>49</v>
      </c>
      <c r="G132" s="34" t="n">
        <v>5430010070</v>
      </c>
      <c r="H132" s="79" t="s">
        <v>180</v>
      </c>
      <c r="I132" s="72" t="n">
        <f aca="false">36000+59000</f>
        <v>95000</v>
      </c>
      <c r="J132" s="72" t="n">
        <v>66083.4</v>
      </c>
      <c r="K132" s="60" t="n">
        <f aca="false">J132-I132</f>
        <v>-28916.6</v>
      </c>
      <c r="L132" s="61" t="n">
        <f aca="false">J132/I132*100</f>
        <v>69.5614736842105</v>
      </c>
    </row>
    <row r="133" customFormat="false" ht="16.5" hidden="false" customHeight="true" outlineLevel="0" collapsed="false">
      <c r="C133" s="59" t="s">
        <v>181</v>
      </c>
      <c r="D133" s="59" t="n">
        <v>992</v>
      </c>
      <c r="E133" s="66" t="s">
        <v>75</v>
      </c>
      <c r="F133" s="66" t="s">
        <v>47</v>
      </c>
      <c r="G133" s="66"/>
      <c r="H133" s="66"/>
      <c r="I133" s="54" t="n">
        <f aca="false">I134</f>
        <v>30000</v>
      </c>
      <c r="J133" s="54" t="n">
        <f aca="false">J134</f>
        <v>9000</v>
      </c>
      <c r="K133" s="60" t="n">
        <f aca="false">J133-I133</f>
        <v>-21000</v>
      </c>
      <c r="L133" s="61" t="n">
        <f aca="false">J133/I133*100</f>
        <v>30</v>
      </c>
    </row>
    <row r="134" customFormat="false" ht="18.75" hidden="false" customHeight="false" outlineLevel="0" collapsed="false">
      <c r="C134" s="39" t="s">
        <v>182</v>
      </c>
      <c r="D134" s="39" t="n">
        <v>992</v>
      </c>
      <c r="E134" s="79" t="s">
        <v>75</v>
      </c>
      <c r="F134" s="79" t="s">
        <v>46</v>
      </c>
      <c r="G134" s="79"/>
      <c r="H134" s="79"/>
      <c r="I134" s="72" t="n">
        <f aca="false">I135</f>
        <v>30000</v>
      </c>
      <c r="J134" s="72" t="n">
        <f aca="false">J135</f>
        <v>9000</v>
      </c>
      <c r="K134" s="60" t="n">
        <f aca="false">J134-I134</f>
        <v>-21000</v>
      </c>
      <c r="L134" s="61" t="n">
        <f aca="false">J134/I134*100</f>
        <v>30</v>
      </c>
    </row>
    <row r="135" customFormat="false" ht="37.5" hidden="false" customHeight="false" outlineLevel="0" collapsed="false">
      <c r="C135" s="86" t="s">
        <v>183</v>
      </c>
      <c r="D135" s="39" t="n">
        <v>992</v>
      </c>
      <c r="E135" s="79" t="s">
        <v>75</v>
      </c>
      <c r="F135" s="79" t="s">
        <v>46</v>
      </c>
      <c r="G135" s="34" t="n">
        <v>6100000000</v>
      </c>
      <c r="H135" s="79"/>
      <c r="I135" s="72" t="n">
        <f aca="false">I136</f>
        <v>30000</v>
      </c>
      <c r="J135" s="72" t="n">
        <f aca="false">J136</f>
        <v>9000</v>
      </c>
      <c r="K135" s="60" t="n">
        <f aca="false">J135-I135</f>
        <v>-21000</v>
      </c>
      <c r="L135" s="61" t="n">
        <f aca="false">J135/I135*100</f>
        <v>30</v>
      </c>
    </row>
    <row r="136" customFormat="false" ht="38.25" hidden="false" customHeight="true" outlineLevel="0" collapsed="false">
      <c r="C136" s="83" t="s">
        <v>184</v>
      </c>
      <c r="D136" s="39" t="n">
        <v>992</v>
      </c>
      <c r="E136" s="79" t="s">
        <v>75</v>
      </c>
      <c r="F136" s="79" t="s">
        <v>46</v>
      </c>
      <c r="G136" s="34" t="n">
        <v>6100010160</v>
      </c>
      <c r="H136" s="79"/>
      <c r="I136" s="72" t="n">
        <f aca="false">I137</f>
        <v>30000</v>
      </c>
      <c r="J136" s="72" t="n">
        <f aca="false">J137</f>
        <v>9000</v>
      </c>
      <c r="K136" s="60" t="n">
        <f aca="false">J136-I136</f>
        <v>-21000</v>
      </c>
      <c r="L136" s="61" t="n">
        <f aca="false">J136/I136*100</f>
        <v>30</v>
      </c>
    </row>
    <row r="137" customFormat="false" ht="56.25" hidden="false" customHeight="false" outlineLevel="0" collapsed="false">
      <c r="C137" s="39" t="s">
        <v>53</v>
      </c>
      <c r="D137" s="39" t="n">
        <v>992</v>
      </c>
      <c r="E137" s="79" t="s">
        <v>75</v>
      </c>
      <c r="F137" s="79" t="s">
        <v>46</v>
      </c>
      <c r="G137" s="34" t="n">
        <v>6100010160</v>
      </c>
      <c r="H137" s="79" t="s">
        <v>54</v>
      </c>
      <c r="I137" s="72" t="n">
        <v>30000</v>
      </c>
      <c r="J137" s="72" t="n">
        <v>9000</v>
      </c>
      <c r="K137" s="60" t="n">
        <f aca="false">J137-I137</f>
        <v>-21000</v>
      </c>
      <c r="L137" s="61" t="n">
        <f aca="false">J137/I137*100</f>
        <v>30</v>
      </c>
    </row>
    <row r="138" customFormat="false" ht="37.5" hidden="false" customHeight="false" outlineLevel="0" collapsed="false">
      <c r="C138" s="59" t="s">
        <v>185</v>
      </c>
      <c r="D138" s="59" t="n">
        <v>992</v>
      </c>
      <c r="E138" s="66" t="s">
        <v>116</v>
      </c>
      <c r="F138" s="66" t="s">
        <v>47</v>
      </c>
      <c r="G138" s="66"/>
      <c r="H138" s="66"/>
      <c r="I138" s="54" t="n">
        <f aca="false">I139</f>
        <v>130000</v>
      </c>
      <c r="J138" s="54" t="n">
        <f aca="false">J139</f>
        <v>117550</v>
      </c>
      <c r="K138" s="60" t="n">
        <f aca="false">J138-I138</f>
        <v>-12450</v>
      </c>
      <c r="L138" s="61" t="n">
        <f aca="false">J138/I138*100</f>
        <v>90.4230769230769</v>
      </c>
    </row>
    <row r="139" customFormat="false" ht="38.25" hidden="false" customHeight="true" outlineLevel="0" collapsed="false">
      <c r="C139" s="39" t="s">
        <v>186</v>
      </c>
      <c r="D139" s="39" t="n">
        <v>992</v>
      </c>
      <c r="E139" s="79" t="s">
        <v>116</v>
      </c>
      <c r="F139" s="79" t="s">
        <v>69</v>
      </c>
      <c r="G139" s="79"/>
      <c r="H139" s="79"/>
      <c r="I139" s="72" t="n">
        <f aca="false">I140</f>
        <v>130000</v>
      </c>
      <c r="J139" s="72" t="n">
        <f aca="false">J140</f>
        <v>117550</v>
      </c>
      <c r="K139" s="60" t="n">
        <f aca="false">J139-I139</f>
        <v>-12450</v>
      </c>
      <c r="L139" s="61" t="n">
        <f aca="false">J139/I139*100</f>
        <v>90.4230769230769</v>
      </c>
    </row>
    <row r="140" customFormat="false" ht="56.25" hidden="false" customHeight="false" outlineLevel="0" collapsed="false">
      <c r="C140" s="82" t="s">
        <v>83</v>
      </c>
      <c r="D140" s="39" t="n">
        <v>992</v>
      </c>
      <c r="E140" s="79" t="s">
        <v>116</v>
      </c>
      <c r="F140" s="79" t="s">
        <v>69</v>
      </c>
      <c r="G140" s="79" t="s">
        <v>84</v>
      </c>
      <c r="H140" s="79"/>
      <c r="I140" s="72" t="n">
        <f aca="false">I141</f>
        <v>130000</v>
      </c>
      <c r="J140" s="72" t="n">
        <f aca="false">J141</f>
        <v>117550</v>
      </c>
      <c r="K140" s="60" t="n">
        <f aca="false">J140-I140</f>
        <v>-12450</v>
      </c>
      <c r="L140" s="61" t="n">
        <f aca="false">J140/I140*100</f>
        <v>90.4230769230769</v>
      </c>
    </row>
    <row r="141" customFormat="false" ht="57.75" hidden="false" customHeight="true" outlineLevel="0" collapsed="false">
      <c r="C141" s="82" t="s">
        <v>187</v>
      </c>
      <c r="D141" s="39" t="n">
        <v>992</v>
      </c>
      <c r="E141" s="79" t="s">
        <v>116</v>
      </c>
      <c r="F141" s="79" t="s">
        <v>69</v>
      </c>
      <c r="G141" s="34" t="n">
        <v>5120000000</v>
      </c>
      <c r="H141" s="79"/>
      <c r="I141" s="106" t="n">
        <f aca="false">I142</f>
        <v>130000</v>
      </c>
      <c r="J141" s="106" t="n">
        <f aca="false">J142</f>
        <v>117550</v>
      </c>
      <c r="K141" s="60" t="n">
        <f aca="false">J141-I141</f>
        <v>-12450</v>
      </c>
      <c r="L141" s="61" t="n">
        <f aca="false">J141/I141*100</f>
        <v>90.4230769230769</v>
      </c>
    </row>
    <row r="142" customFormat="false" ht="56.25" hidden="false" customHeight="false" outlineLevel="0" collapsed="false">
      <c r="C142" s="82" t="s">
        <v>178</v>
      </c>
      <c r="D142" s="39" t="n">
        <v>992</v>
      </c>
      <c r="E142" s="79" t="s">
        <v>116</v>
      </c>
      <c r="F142" s="79" t="s">
        <v>69</v>
      </c>
      <c r="G142" s="34" t="n">
        <v>5120010070</v>
      </c>
      <c r="H142" s="79"/>
      <c r="I142" s="72" t="n">
        <f aca="false">I143</f>
        <v>130000</v>
      </c>
      <c r="J142" s="72" t="n">
        <f aca="false">J143</f>
        <v>117550</v>
      </c>
      <c r="K142" s="60" t="n">
        <f aca="false">J142-I142</f>
        <v>-12450</v>
      </c>
      <c r="L142" s="61" t="n">
        <f aca="false">J142/I142*100</f>
        <v>90.4230769230769</v>
      </c>
    </row>
    <row r="143" customFormat="false" ht="56.25" hidden="false" customHeight="false" outlineLevel="0" collapsed="false">
      <c r="C143" s="39" t="s">
        <v>53</v>
      </c>
      <c r="D143" s="39" t="n">
        <v>992</v>
      </c>
      <c r="E143" s="79" t="s">
        <v>116</v>
      </c>
      <c r="F143" s="79" t="s">
        <v>69</v>
      </c>
      <c r="G143" s="34" t="n">
        <v>5120010070</v>
      </c>
      <c r="H143" s="79" t="s">
        <v>54</v>
      </c>
      <c r="I143" s="106" t="n">
        <v>130000</v>
      </c>
      <c r="J143" s="105" t="n">
        <v>117550</v>
      </c>
      <c r="K143" s="60" t="n">
        <f aca="false">J143-I143</f>
        <v>-12450</v>
      </c>
      <c r="L143" s="61" t="n">
        <f aca="false">J143/I143*100</f>
        <v>90.4230769230769</v>
      </c>
    </row>
    <row r="145" customFormat="false" ht="37.5" hidden="false" customHeight="true" outlineLevel="0" collapsed="false">
      <c r="C145" s="39" t="s">
        <v>22</v>
      </c>
      <c r="G145" s="107"/>
      <c r="H145" s="107"/>
      <c r="I145" s="108" t="s">
        <v>23</v>
      </c>
      <c r="J145" s="108"/>
      <c r="K145" s="108"/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I145:K14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6-11-09T09:01:51Z</cp:lastPrinted>
  <dcterms:modified xsi:type="dcterms:W3CDTF">2018-09-20T05:50:15Z</dcterms:modified>
  <cp:revision>0</cp:revision>
  <dc:subject/>
  <dc:title/>
</cp:coreProperties>
</file>